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7">
  <si>
    <t xml:space="preserve">Муницпальное бюджетное дошкольное образовательное учреждение детский сад №244</t>
  </si>
  <si>
    <t xml:space="preserve">РАСШИФРОВКА К ОТЧЕТУ ОБ ИСПОЛНЕНИИ МУНИЦИПАЛЬНОГО  ЗАДАНИЯ</t>
  </si>
  <si>
    <t xml:space="preserve">отчетный период </t>
  </si>
  <si>
    <t xml:space="preserve">2024 год.</t>
  </si>
  <si>
    <t xml:space="preserve">Наименование показателя</t>
  </si>
  <si>
    <t xml:space="preserve">Единица измерения</t>
  </si>
  <si>
    <t xml:space="preserve">Значение,  утержденное в муниципальном задании на очередный финансовый год</t>
  </si>
  <si>
    <t xml:space="preserve">Реализация основных общеобразовательных программ</t>
  </si>
  <si>
    <t xml:space="preserve">Фактическое значение за отчетный период с разбивкой по месяц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того 1 полугодие</t>
  </si>
  <si>
    <t xml:space="preserve">июль </t>
  </si>
  <si>
    <t xml:space="preserve">август</t>
  </si>
  <si>
    <t xml:space="preserve">сентябрь</t>
  </si>
  <si>
    <t xml:space="preserve">октябрь</t>
  </si>
  <si>
    <t xml:space="preserve">ноябрь </t>
  </si>
  <si>
    <t xml:space="preserve">декабрь</t>
  </si>
  <si>
    <t xml:space="preserve">итого год</t>
  </si>
  <si>
    <t xml:space="preserve">Объемы муниципальной услуги</t>
  </si>
  <si>
    <t xml:space="preserve">Адаптированная образовательная программа дошкольного  образования) в группах компенсирующей направленности с  3-часовым,12-часовым и круглосуточным пребыванием, обучением на дому</t>
  </si>
  <si>
    <t xml:space="preserve">ГРУППА КРАТКОВРЕМЕННОГО ПРЕБЫВАНИЯ</t>
  </si>
  <si>
    <t xml:space="preserve">Обучающиеся с ОВЗ от 3 до 8 лет</t>
  </si>
  <si>
    <t xml:space="preserve">человек</t>
  </si>
  <si>
    <t xml:space="preserve">дети-инвалиды, обучающиеся по состоянию здоровья на дому от 3 до 8 лет</t>
  </si>
  <si>
    <t xml:space="preserve">ГРУППА ПОЛНОГО ДНЯ</t>
  </si>
  <si>
    <t xml:space="preserve">Обучающиеся с ОВЗ от 1 года до 3 лет</t>
  </si>
  <si>
    <t xml:space="preserve">дети-инвалиды  от 3 до 8 лет</t>
  </si>
  <si>
    <t xml:space="preserve">дети-инвалиды с нарушением опорно-двигательного аппарата,слабовидящие  от 3 до 8 лет</t>
  </si>
  <si>
    <t xml:space="preserve">ГРУППА КРУГЛОСУТОЧНОГО ПРЕБЫВАНИЯ</t>
  </si>
  <si>
    <t xml:space="preserve"> Образовательная программа дошкольного  образования в группах общеразвивающей направленности направленности с 3-часовым,12-часовым и круглосуточным пребыванием</t>
  </si>
  <si>
    <t xml:space="preserve">обучающиеся, за исключением обучающихся с ОВЗ и детей-инвалидов от 1 года до 3 лет</t>
  </si>
  <si>
    <t xml:space="preserve">обучающиеся, за исключением обучающихся с ОВЗ и детей-инвалидов от 3 лет до 8 лет </t>
  </si>
  <si>
    <t xml:space="preserve">Качество муниципальной услуги</t>
  </si>
  <si>
    <t xml:space="preserve">Посещаемость</t>
  </si>
  <si>
    <t xml:space="preserve">%</t>
  </si>
  <si>
    <t xml:space="preserve">Детодни факт</t>
  </si>
  <si>
    <t xml:space="preserve">Детодни  план</t>
  </si>
  <si>
    <t xml:space="preserve">Количество рабочих дней в месяце</t>
  </si>
  <si>
    <t xml:space="preserve">Заболеваемость</t>
  </si>
  <si>
    <t xml:space="preserve">показатель на 100 детей</t>
  </si>
  <si>
    <t xml:space="preserve">Количество  случаев заболеваемости</t>
  </si>
  <si>
    <t xml:space="preserve">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7"/>
    <col collapsed="false" customWidth="true" hidden="false" outlineLevel="0" max="3" min="3" style="0" width="5.13"/>
    <col collapsed="false" customWidth="true" hidden="false" outlineLevel="0" max="4" min="4" style="0" width="8.14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5" style="0" width="7.56"/>
    <col collapsed="false" customWidth="true" hidden="false" outlineLevel="0" max="17" min="17" style="0" width="7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</row>
    <row r="3" customFormat="false" ht="15" hidden="false" customHeight="false" outlineLevel="0" collapsed="false">
      <c r="B3" s="1"/>
      <c r="C3" s="1"/>
      <c r="D3" s="1"/>
      <c r="E3" s="1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" hidden="false" customHeight="true" outlineLevel="0" collapsed="false">
      <c r="A5" s="3" t="s">
        <v>4</v>
      </c>
      <c r="B5" s="3" t="s">
        <v>5</v>
      </c>
      <c r="C5" s="3" t="s">
        <v>6</v>
      </c>
      <c r="D5" s="4" t="s">
        <v>7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" hidden="false" customHeight="true" outlineLevel="0" collapsed="false">
      <c r="A6" s="3"/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87.75" hidden="false" customHeight="true" outlineLevel="0" collapsed="false">
      <c r="A7" s="3"/>
      <c r="B7" s="3"/>
      <c r="C7" s="3"/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5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</row>
    <row r="8" customFormat="false" ht="15" hidden="false" customHeight="true" outlineLevel="0" collapsed="false">
      <c r="A8" s="7" t="s">
        <v>2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39.75" hidden="false" customHeight="true" outlineLevel="0" collapsed="false">
      <c r="A9" s="8" t="s">
        <v>2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33.75" hidden="false" customHeight="true" outlineLevel="0" collapsed="false">
      <c r="A10" s="3" t="s">
        <v>2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24" hidden="false" customHeight="false" outlineLevel="0" collapsed="false">
      <c r="A11" s="3" t="s">
        <v>26</v>
      </c>
      <c r="B11" s="6" t="s">
        <v>27</v>
      </c>
      <c r="C11" s="9"/>
      <c r="D11" s="9"/>
      <c r="E11" s="9"/>
      <c r="F11" s="9"/>
      <c r="G11" s="9"/>
      <c r="H11" s="9"/>
      <c r="I11" s="9"/>
      <c r="J11" s="10" t="n">
        <f aca="false">(D11+E11+F11+G11+H11+I11)/6</f>
        <v>0</v>
      </c>
      <c r="K11" s="9"/>
      <c r="L11" s="9"/>
      <c r="M11" s="9"/>
      <c r="N11" s="9"/>
      <c r="O11" s="9"/>
      <c r="P11" s="9"/>
      <c r="Q11" s="11" t="n">
        <f aca="false">(D11+E11+F11+G11+H11+I11+K11+L11+M11+N11+O11+P11)/12</f>
        <v>0</v>
      </c>
    </row>
    <row r="12" customFormat="false" ht="60" hidden="false" customHeight="false" outlineLevel="0" collapsed="false">
      <c r="A12" s="3" t="s">
        <v>28</v>
      </c>
      <c r="B12" s="6" t="s">
        <v>27</v>
      </c>
      <c r="C12" s="9"/>
      <c r="D12" s="9"/>
      <c r="E12" s="9"/>
      <c r="F12" s="9"/>
      <c r="G12" s="9"/>
      <c r="H12" s="9"/>
      <c r="I12" s="9"/>
      <c r="J12" s="10" t="n">
        <f aca="false">(D12+E12+F12+G12+H12+I12)/6</f>
        <v>0</v>
      </c>
      <c r="K12" s="9"/>
      <c r="L12" s="9"/>
      <c r="M12" s="9"/>
      <c r="N12" s="9"/>
      <c r="O12" s="9"/>
      <c r="P12" s="9"/>
      <c r="Q12" s="11" t="n">
        <f aca="false">(D12+E12+F12+G12+H12+I12+K12+L12+M12+N12+O12+P12)/12</f>
        <v>0</v>
      </c>
    </row>
    <row r="13" customFormat="false" ht="15" hidden="false" customHeight="true" outlineLevel="0" collapsed="false">
      <c r="A13" s="3" t="s">
        <v>2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36" hidden="false" customHeight="false" outlineLevel="0" collapsed="false">
      <c r="A14" s="3" t="s">
        <v>30</v>
      </c>
      <c r="B14" s="3"/>
      <c r="C14" s="3"/>
      <c r="D14" s="3"/>
      <c r="E14" s="3"/>
      <c r="F14" s="3"/>
      <c r="G14" s="3"/>
      <c r="H14" s="3"/>
      <c r="I14" s="3"/>
      <c r="J14" s="10" t="n">
        <f aca="false">(D14+E14+F14+G14+H14+I14)/6</f>
        <v>0</v>
      </c>
      <c r="K14" s="3"/>
      <c r="L14" s="3"/>
      <c r="M14" s="3"/>
      <c r="N14" s="3"/>
      <c r="O14" s="3"/>
      <c r="P14" s="3"/>
      <c r="Q14" s="11" t="n">
        <f aca="false">(D14+E14+F14+G14+H14+I14+K14+L14+M14+N14+O14+P14)/12</f>
        <v>0</v>
      </c>
    </row>
    <row r="15" customFormat="false" ht="24" hidden="false" customHeight="false" outlineLevel="0" collapsed="false">
      <c r="A15" s="3" t="s">
        <v>26</v>
      </c>
      <c r="B15" s="3"/>
      <c r="C15" s="3"/>
      <c r="D15" s="3"/>
      <c r="E15" s="3"/>
      <c r="F15" s="3"/>
      <c r="G15" s="3"/>
      <c r="H15" s="3"/>
      <c r="I15" s="3"/>
      <c r="J15" s="10" t="n">
        <f aca="false">(D15+E15+F15+G15+H15+I15)/6</f>
        <v>0</v>
      </c>
      <c r="K15" s="3"/>
      <c r="L15" s="3"/>
      <c r="M15" s="3"/>
      <c r="N15" s="3"/>
      <c r="O15" s="3"/>
      <c r="P15" s="3"/>
      <c r="Q15" s="11" t="n">
        <f aca="false">(D15+E15+F15+G15+H15+I15+K15+L15+M15+N15+O15+P15)/12</f>
        <v>0</v>
      </c>
    </row>
    <row r="16" customFormat="false" ht="24" hidden="false" customHeight="false" outlineLevel="0" collapsed="false">
      <c r="A16" s="3" t="s">
        <v>31</v>
      </c>
      <c r="B16" s="3"/>
      <c r="C16" s="3"/>
      <c r="D16" s="3"/>
      <c r="E16" s="3"/>
      <c r="F16" s="3"/>
      <c r="G16" s="3"/>
      <c r="H16" s="3"/>
      <c r="I16" s="3"/>
      <c r="J16" s="10" t="n">
        <f aca="false">(D16+E16+F16+G16+H16+I16)/6</f>
        <v>0</v>
      </c>
      <c r="K16" s="3"/>
      <c r="L16" s="3"/>
      <c r="M16" s="3"/>
      <c r="N16" s="3"/>
      <c r="O16" s="3"/>
      <c r="P16" s="3"/>
      <c r="Q16" s="11" t="n">
        <f aca="false">(D16+E16+F16+G16+H16+I16+K16+L16+M16+N16+O16+P16)/12</f>
        <v>0</v>
      </c>
    </row>
    <row r="17" customFormat="false" ht="60" hidden="false" customHeight="false" outlineLevel="0" collapsed="false">
      <c r="A17" s="3" t="s">
        <v>32</v>
      </c>
      <c r="B17" s="3"/>
      <c r="C17" s="3"/>
      <c r="D17" s="3"/>
      <c r="E17" s="3"/>
      <c r="F17" s="3"/>
      <c r="G17" s="3"/>
      <c r="H17" s="3"/>
      <c r="I17" s="3"/>
      <c r="J17" s="10" t="n">
        <f aca="false">(D17+E17+F17+G17+H17+I17)/6</f>
        <v>0</v>
      </c>
      <c r="K17" s="3"/>
      <c r="L17" s="3"/>
      <c r="M17" s="3"/>
      <c r="N17" s="3"/>
      <c r="O17" s="3"/>
      <c r="P17" s="3"/>
      <c r="Q17" s="11" t="n">
        <f aca="false">(D17+E17+F17+G17+H17+I17+K17+L17+M17+N17+O17+P17)/12</f>
        <v>0</v>
      </c>
    </row>
    <row r="18" customFormat="false" ht="18.75" hidden="false" customHeight="true" outlineLevel="0" collapsed="false">
      <c r="A18" s="12" t="s">
        <v>33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</row>
    <row r="19" customFormat="false" ht="25.5" hidden="false" customHeight="true" outlineLevel="0" collapsed="false">
      <c r="A19" s="3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42.75" hidden="false" customHeight="true" outlineLevel="0" collapsed="false">
      <c r="A20" s="8" t="s">
        <v>3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31.5" hidden="false" customHeight="true" outlineLevel="0" collapsed="false">
      <c r="A21" s="3" t="s">
        <v>2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67.5" hidden="false" customHeight="true" outlineLevel="0" collapsed="false">
      <c r="A22" s="3" t="s">
        <v>3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59.25" hidden="false" customHeight="true" outlineLevel="0" collapsed="false">
      <c r="A23" s="3" t="s">
        <v>3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31.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59.25" hidden="false" customHeight="true" outlineLevel="0" collapsed="false">
      <c r="A25" s="3" t="s">
        <v>35</v>
      </c>
      <c r="B25" s="3" t="s">
        <v>27</v>
      </c>
      <c r="C25" s="3" t="n">
        <v>78</v>
      </c>
      <c r="D25" s="8" t="n">
        <v>77</v>
      </c>
      <c r="E25" s="8" t="n">
        <v>77</v>
      </c>
      <c r="F25" s="8" t="n">
        <v>79</v>
      </c>
      <c r="G25" s="8" t="n">
        <v>81</v>
      </c>
      <c r="H25" s="8" t="n">
        <v>81</v>
      </c>
      <c r="I25" s="8" t="n">
        <v>5</v>
      </c>
      <c r="J25" s="8" t="n">
        <f aca="false">(D25+E25+F25+G25+H25+I25)/6</f>
        <v>66.6666666666667</v>
      </c>
      <c r="K25" s="8" t="n">
        <v>41</v>
      </c>
      <c r="L25" s="8" t="n">
        <v>72</v>
      </c>
      <c r="M25" s="8" t="n">
        <v>72</v>
      </c>
      <c r="N25" s="8" t="n">
        <v>71</v>
      </c>
      <c r="O25" s="8" t="n">
        <v>71</v>
      </c>
      <c r="P25" s="8" t="n">
        <v>73</v>
      </c>
      <c r="Q25" s="8" t="n">
        <v>67</v>
      </c>
    </row>
    <row r="26" customFormat="false" ht="59.25" hidden="false" customHeight="true" outlineLevel="0" collapsed="false">
      <c r="A26" s="3" t="s">
        <v>36</v>
      </c>
      <c r="B26" s="3" t="s">
        <v>27</v>
      </c>
      <c r="C26" s="3" t="n">
        <v>377</v>
      </c>
      <c r="D26" s="8" t="n">
        <v>376</v>
      </c>
      <c r="E26" s="8" t="n">
        <v>375</v>
      </c>
      <c r="F26" s="8" t="n">
        <v>377</v>
      </c>
      <c r="G26" s="8" t="n">
        <v>378</v>
      </c>
      <c r="H26" s="8" t="n">
        <v>377</v>
      </c>
      <c r="I26" s="8" t="n">
        <v>447</v>
      </c>
      <c r="J26" s="8" t="n">
        <f aca="false">(D26+E26+F26+G26+H26+I26)/6</f>
        <v>388.333333333333</v>
      </c>
      <c r="K26" s="8" t="n">
        <v>423</v>
      </c>
      <c r="L26" s="8" t="n">
        <v>380</v>
      </c>
      <c r="M26" s="8" t="n">
        <v>361</v>
      </c>
      <c r="N26" s="8" t="n">
        <v>358</v>
      </c>
      <c r="O26" s="8" t="n">
        <v>357</v>
      </c>
      <c r="P26" s="8" t="n">
        <v>358</v>
      </c>
      <c r="Q26" s="8" t="n">
        <v>381</v>
      </c>
    </row>
    <row r="27" customFormat="false" ht="31.5" hidden="false" customHeight="true" outlineLevel="0" collapsed="false">
      <c r="A27" s="12" t="s">
        <v>3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8"/>
    </row>
    <row r="28" customFormat="false" ht="63.75" hidden="false" customHeight="true" outlineLevel="0" collapsed="false">
      <c r="A28" s="3" t="s">
        <v>36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5" hidden="false" customHeight="false" outlineLevel="0" collapsed="false">
      <c r="A29" s="14" t="s">
        <v>37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33" hidden="false" customHeight="true" outlineLevel="0" collapsed="false">
      <c r="A30" s="15"/>
      <c r="B30" s="16" t="s">
        <v>2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33" hidden="false" customHeight="true" outlineLevel="0" collapsed="false">
      <c r="A31" s="3" t="s">
        <v>2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24" hidden="false" customHeight="true" outlineLevel="0" collapsed="false">
      <c r="A32" s="3" t="s">
        <v>2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24" hidden="false" customHeight="true" outlineLevel="0" collapsed="false">
      <c r="A33" s="17" t="s">
        <v>38</v>
      </c>
      <c r="B33" s="7" t="s">
        <v>39</v>
      </c>
      <c r="C33" s="7" t="n">
        <v>65</v>
      </c>
      <c r="D33" s="18" t="e">
        <f aca="false">D34/D35*100</f>
        <v>#DIV/0!</v>
      </c>
      <c r="E33" s="18" t="e">
        <f aca="false">E34/E35*100</f>
        <v>#DIV/0!</v>
      </c>
      <c r="F33" s="18" t="e">
        <f aca="false">F34/F35*100</f>
        <v>#DIV/0!</v>
      </c>
      <c r="G33" s="18" t="e">
        <f aca="false">G34/G35*100</f>
        <v>#DIV/0!</v>
      </c>
      <c r="H33" s="18" t="e">
        <f aca="false">H34/H35*100</f>
        <v>#DIV/0!</v>
      </c>
      <c r="I33" s="18" t="e">
        <f aca="false">I34/I35*100</f>
        <v>#DIV/0!</v>
      </c>
      <c r="J33" s="18" t="e">
        <f aca="false">J34/J35*100</f>
        <v>#DIV/0!</v>
      </c>
      <c r="K33" s="18" t="e">
        <f aca="false">K34/K35*100</f>
        <v>#DIV/0!</v>
      </c>
      <c r="L33" s="18" t="e">
        <f aca="false">L34/L35*100</f>
        <v>#DIV/0!</v>
      </c>
      <c r="M33" s="18" t="e">
        <f aca="false">M34/M35*100</f>
        <v>#DIV/0!</v>
      </c>
      <c r="N33" s="18" t="e">
        <f aca="false">N34/N35*100</f>
        <v>#DIV/0!</v>
      </c>
      <c r="O33" s="18" t="e">
        <f aca="false">O34/O35*100</f>
        <v>#DIV/0!</v>
      </c>
      <c r="P33" s="18" t="e">
        <f aca="false">P34/P35*100</f>
        <v>#DIV/0!</v>
      </c>
      <c r="Q33" s="18" t="e">
        <f aca="false">Q34/Q35*100</f>
        <v>#DIV/0!</v>
      </c>
    </row>
    <row r="34" customFormat="false" ht="15" hidden="false" customHeight="false" outlineLevel="0" collapsed="false">
      <c r="A34" s="19" t="s">
        <v>40</v>
      </c>
      <c r="B34" s="9"/>
      <c r="C34" s="20"/>
      <c r="D34" s="9"/>
      <c r="E34" s="9"/>
      <c r="F34" s="9"/>
      <c r="G34" s="9"/>
      <c r="H34" s="9"/>
      <c r="I34" s="9"/>
      <c r="J34" s="9" t="n">
        <f aca="false">D34+E34+F34+G34+H34+I34</f>
        <v>0</v>
      </c>
      <c r="K34" s="9"/>
      <c r="L34" s="9"/>
      <c r="M34" s="9"/>
      <c r="N34" s="9"/>
      <c r="O34" s="9"/>
      <c r="P34" s="9"/>
      <c r="Q34" s="9" t="n">
        <f aca="false">J34+K34+L34+M34+N34+O34+P34</f>
        <v>0</v>
      </c>
    </row>
    <row r="35" customFormat="false" ht="15" hidden="false" customHeight="false" outlineLevel="0" collapsed="false">
      <c r="A35" s="19" t="s">
        <v>41</v>
      </c>
      <c r="B35" s="9"/>
      <c r="C35" s="20"/>
      <c r="D35" s="9" t="n">
        <f aca="false">D36*D11</f>
        <v>0</v>
      </c>
      <c r="E35" s="9" t="n">
        <f aca="false">E36*E11</f>
        <v>0</v>
      </c>
      <c r="F35" s="9" t="n">
        <f aca="false">F36*F11</f>
        <v>0</v>
      </c>
      <c r="G35" s="9" t="n">
        <f aca="false">G36*G11</f>
        <v>0</v>
      </c>
      <c r="H35" s="9" t="n">
        <f aca="false">H36*H11</f>
        <v>0</v>
      </c>
      <c r="I35" s="9" t="n">
        <f aca="false">I36*I11</f>
        <v>0</v>
      </c>
      <c r="J35" s="9" t="n">
        <f aca="false">D35+E35+F35+G35+H35+I35</f>
        <v>0</v>
      </c>
      <c r="K35" s="9" t="n">
        <f aca="false">K36*K11</f>
        <v>0</v>
      </c>
      <c r="L35" s="9" t="n">
        <f aca="false">L36*L11</f>
        <v>0</v>
      </c>
      <c r="M35" s="9" t="n">
        <f aca="false">M36*M11</f>
        <v>0</v>
      </c>
      <c r="N35" s="9" t="n">
        <f aca="false">N36*N11</f>
        <v>0</v>
      </c>
      <c r="O35" s="9" t="n">
        <f aca="false">O36*O11</f>
        <v>0</v>
      </c>
      <c r="P35" s="9" t="n">
        <f aca="false">P36*P11</f>
        <v>0</v>
      </c>
      <c r="Q35" s="9" t="n">
        <f aca="false">J35+K35+L35+M35+N35+O35+P35</f>
        <v>0</v>
      </c>
    </row>
    <row r="36" customFormat="false" ht="24" hidden="false" customHeight="false" outlineLevel="0" collapsed="false">
      <c r="A36" s="21" t="s">
        <v>42</v>
      </c>
      <c r="B36" s="9"/>
      <c r="C36" s="20"/>
      <c r="D36" s="9" t="n">
        <v>16</v>
      </c>
      <c r="E36" s="9" t="n">
        <v>19</v>
      </c>
      <c r="F36" s="9" t="n">
        <v>22</v>
      </c>
      <c r="G36" s="9" t="n">
        <v>21</v>
      </c>
      <c r="H36" s="9" t="n">
        <v>18</v>
      </c>
      <c r="I36" s="9" t="n">
        <v>21</v>
      </c>
      <c r="J36" s="22" t="n">
        <f aca="false">D36+E36+F36+G36+H36+I36</f>
        <v>117</v>
      </c>
      <c r="K36" s="9" t="n">
        <v>21</v>
      </c>
      <c r="L36" s="9" t="n">
        <v>23</v>
      </c>
      <c r="M36" s="9" t="n">
        <v>22</v>
      </c>
      <c r="N36" s="9" t="n">
        <v>21</v>
      </c>
      <c r="O36" s="9" t="n">
        <v>21</v>
      </c>
      <c r="P36" s="9" t="n">
        <v>22</v>
      </c>
      <c r="Q36" s="22" t="n">
        <f aca="false">J36+K36+L36+M36+N36+O36+P36</f>
        <v>247</v>
      </c>
    </row>
    <row r="37" customFormat="false" ht="27" hidden="false" customHeight="true" outlineLevel="0" collapsed="false">
      <c r="A37" s="5" t="s">
        <v>43</v>
      </c>
      <c r="B37" s="23" t="s">
        <v>44</v>
      </c>
      <c r="C37" s="4" t="n">
        <v>170</v>
      </c>
      <c r="D37" s="24" t="e">
        <f aca="false">D38/D11*100</f>
        <v>#DIV/0!</v>
      </c>
      <c r="E37" s="24" t="e">
        <f aca="false">E38/E11*100</f>
        <v>#DIV/0!</v>
      </c>
      <c r="F37" s="24" t="e">
        <f aca="false">F38/F11*100</f>
        <v>#DIV/0!</v>
      </c>
      <c r="G37" s="24" t="e">
        <f aca="false">G38/G11*100</f>
        <v>#DIV/0!</v>
      </c>
      <c r="H37" s="24" t="e">
        <f aca="false">H38/H11*100</f>
        <v>#DIV/0!</v>
      </c>
      <c r="I37" s="24" t="e">
        <f aca="false">I38/I11*100</f>
        <v>#DIV/0!</v>
      </c>
      <c r="J37" s="24" t="e">
        <f aca="false">J38/J11*100</f>
        <v>#DIV/0!</v>
      </c>
      <c r="K37" s="24" t="e">
        <f aca="false">K38/K11*100</f>
        <v>#DIV/0!</v>
      </c>
      <c r="L37" s="24" t="e">
        <f aca="false">L38/L11*100</f>
        <v>#DIV/0!</v>
      </c>
      <c r="M37" s="24" t="e">
        <f aca="false">M38/M11*100</f>
        <v>#DIV/0!</v>
      </c>
      <c r="N37" s="24" t="e">
        <f aca="false">N38/N11*100</f>
        <v>#DIV/0!</v>
      </c>
      <c r="O37" s="24" t="e">
        <f aca="false">O38/O11*100</f>
        <v>#DIV/0!</v>
      </c>
      <c r="P37" s="24" t="e">
        <f aca="false">P38/P11*100</f>
        <v>#DIV/0!</v>
      </c>
      <c r="Q37" s="24" t="e">
        <f aca="false">Q38/Q11*100</f>
        <v>#DIV/0!</v>
      </c>
    </row>
    <row r="38" customFormat="false" ht="24" hidden="false" customHeight="false" outlineLevel="0" collapsed="false">
      <c r="A38" s="21" t="s">
        <v>45</v>
      </c>
      <c r="B38" s="9"/>
      <c r="C38" s="20"/>
      <c r="D38" s="9"/>
      <c r="E38" s="9"/>
      <c r="F38" s="9"/>
      <c r="G38" s="9"/>
      <c r="H38" s="9"/>
      <c r="I38" s="9"/>
      <c r="J38" s="9" t="n">
        <f aca="false">D38+E38+F38+G38+H38+I38</f>
        <v>0</v>
      </c>
      <c r="K38" s="9"/>
      <c r="L38" s="9"/>
      <c r="M38" s="9"/>
      <c r="N38" s="9"/>
      <c r="O38" s="9"/>
      <c r="P38" s="9"/>
      <c r="Q38" s="9" t="n">
        <f aca="false">J38+K38+L38+M38+N38+O38+P38</f>
        <v>0</v>
      </c>
    </row>
    <row r="39" customFormat="false" ht="29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29.25" hidden="false" customHeight="true" outlineLevel="0" collapsed="false">
      <c r="A40" s="17" t="s">
        <v>38</v>
      </c>
      <c r="B40" s="7" t="s">
        <v>39</v>
      </c>
      <c r="C40" s="7" t="n">
        <v>65</v>
      </c>
      <c r="D40" s="18" t="e">
        <f aca="false">D41/D42*100</f>
        <v>#DIV/0!</v>
      </c>
      <c r="E40" s="18" t="e">
        <f aca="false">E41/E42*100</f>
        <v>#DIV/0!</v>
      </c>
      <c r="F40" s="18" t="e">
        <f aca="false">F41/F42*100</f>
        <v>#DIV/0!</v>
      </c>
      <c r="G40" s="18" t="e">
        <f aca="false">G41/G42*100</f>
        <v>#DIV/0!</v>
      </c>
      <c r="H40" s="18" t="e">
        <f aca="false">H41/H42*100</f>
        <v>#DIV/0!</v>
      </c>
      <c r="I40" s="18" t="e">
        <f aca="false">I41/I42*100</f>
        <v>#DIV/0!</v>
      </c>
      <c r="J40" s="18" t="e">
        <f aca="false">J41/J42*100</f>
        <v>#DIV/0!</v>
      </c>
      <c r="K40" s="18" t="e">
        <f aca="false">K41/K42*100</f>
        <v>#DIV/0!</v>
      </c>
      <c r="L40" s="18" t="e">
        <f aca="false">L41/L42*100</f>
        <v>#DIV/0!</v>
      </c>
      <c r="M40" s="18" t="e">
        <f aca="false">M41/M42*100</f>
        <v>#DIV/0!</v>
      </c>
      <c r="N40" s="18" t="e">
        <f aca="false">N41/N42*100</f>
        <v>#DIV/0!</v>
      </c>
      <c r="O40" s="18" t="e">
        <f aca="false">O41/O42*100</f>
        <v>#DIV/0!</v>
      </c>
      <c r="P40" s="18" t="e">
        <f aca="false">P41/P42*100</f>
        <v>#DIV/0!</v>
      </c>
      <c r="Q40" s="18" t="e">
        <f aca="false">Q41/Q42*100</f>
        <v>#DIV/0!</v>
      </c>
    </row>
    <row r="41" customFormat="false" ht="15" hidden="false" customHeight="false" outlineLevel="0" collapsed="false">
      <c r="A41" s="19" t="s">
        <v>40</v>
      </c>
      <c r="B41" s="9"/>
      <c r="C41" s="20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5" hidden="false" customHeight="false" outlineLevel="0" collapsed="false">
      <c r="A42" s="19" t="s">
        <v>41</v>
      </c>
      <c r="B42" s="9"/>
      <c r="C42" s="20"/>
      <c r="D42" s="9" t="n">
        <f aca="false">D43*D12</f>
        <v>0</v>
      </c>
      <c r="E42" s="9" t="n">
        <f aca="false">E43*E12</f>
        <v>0</v>
      </c>
      <c r="F42" s="9" t="n">
        <f aca="false">F43*F12</f>
        <v>0</v>
      </c>
      <c r="G42" s="9" t="n">
        <f aca="false">G43*G12</f>
        <v>0</v>
      </c>
      <c r="H42" s="9" t="n">
        <f aca="false">H43*H12</f>
        <v>0</v>
      </c>
      <c r="I42" s="9" t="n">
        <f aca="false">I43*I12</f>
        <v>0</v>
      </c>
      <c r="J42" s="9" t="n">
        <f aca="false">D42+E42+F42+G42+H42+I42</f>
        <v>0</v>
      </c>
      <c r="K42" s="9" t="n">
        <f aca="false">K43*K12</f>
        <v>0</v>
      </c>
      <c r="L42" s="9" t="n">
        <f aca="false">L43*L12</f>
        <v>0</v>
      </c>
      <c r="M42" s="9" t="n">
        <f aca="false">M43*M12</f>
        <v>0</v>
      </c>
      <c r="N42" s="9" t="n">
        <f aca="false">N43*N12</f>
        <v>0</v>
      </c>
      <c r="O42" s="9" t="n">
        <f aca="false">O43*O12</f>
        <v>0</v>
      </c>
      <c r="P42" s="9" t="n">
        <f aca="false">P43*P12</f>
        <v>0</v>
      </c>
      <c r="Q42" s="9" t="n">
        <f aca="false">J42+K42+L42+M42+N42+O42+P42</f>
        <v>0</v>
      </c>
    </row>
    <row r="43" customFormat="false" ht="24" hidden="false" customHeight="false" outlineLevel="0" collapsed="false">
      <c r="A43" s="21" t="s">
        <v>42</v>
      </c>
      <c r="B43" s="9"/>
      <c r="C43" s="20"/>
      <c r="D43" s="9" t="n">
        <v>16</v>
      </c>
      <c r="E43" s="9" t="n">
        <v>19</v>
      </c>
      <c r="F43" s="9" t="n">
        <v>22</v>
      </c>
      <c r="G43" s="9" t="n">
        <v>21</v>
      </c>
      <c r="H43" s="9" t="n">
        <v>18</v>
      </c>
      <c r="I43" s="9" t="n">
        <v>21</v>
      </c>
      <c r="J43" s="22" t="n">
        <f aca="false">D43+E43+F43+G43+H43+I43</f>
        <v>117</v>
      </c>
      <c r="K43" s="9" t="n">
        <v>21</v>
      </c>
      <c r="L43" s="9" t="n">
        <v>23</v>
      </c>
      <c r="M43" s="9" t="n">
        <v>22</v>
      </c>
      <c r="N43" s="9" t="n">
        <v>21</v>
      </c>
      <c r="O43" s="9" t="n">
        <v>21</v>
      </c>
      <c r="P43" s="9" t="n">
        <v>22</v>
      </c>
      <c r="Q43" s="22" t="n">
        <f aca="false">J43+K43+L43+M43+N43+O43+P43</f>
        <v>247</v>
      </c>
    </row>
    <row r="44" customFormat="false" ht="36" hidden="false" customHeight="false" outlineLevel="0" collapsed="false">
      <c r="A44" s="5" t="s">
        <v>43</v>
      </c>
      <c r="B44" s="23" t="s">
        <v>44</v>
      </c>
      <c r="C44" s="20" t="n">
        <v>170</v>
      </c>
      <c r="D44" s="24" t="e">
        <f aca="false">D45/D11*100</f>
        <v>#DIV/0!</v>
      </c>
      <c r="E44" s="24" t="e">
        <f aca="false">E45/E11*100</f>
        <v>#DIV/0!</v>
      </c>
      <c r="F44" s="24" t="e">
        <f aca="false">F45/F11*100</f>
        <v>#DIV/0!</v>
      </c>
      <c r="G44" s="24" t="e">
        <f aca="false">G45/G11*100</f>
        <v>#DIV/0!</v>
      </c>
      <c r="H44" s="24" t="e">
        <f aca="false">H45/H11*100</f>
        <v>#DIV/0!</v>
      </c>
      <c r="I44" s="24" t="e">
        <f aca="false">I45/I11*100</f>
        <v>#DIV/0!</v>
      </c>
      <c r="J44" s="24" t="e">
        <f aca="false">J45/J11*100</f>
        <v>#DIV/0!</v>
      </c>
      <c r="K44" s="24" t="e">
        <f aca="false">K45/K11*100</f>
        <v>#DIV/0!</v>
      </c>
      <c r="L44" s="24" t="e">
        <f aca="false">L45/L11*100</f>
        <v>#DIV/0!</v>
      </c>
      <c r="M44" s="24" t="e">
        <f aca="false">M45/M11*100</f>
        <v>#DIV/0!</v>
      </c>
      <c r="N44" s="24" t="e">
        <f aca="false">N45/N11*100</f>
        <v>#DIV/0!</v>
      </c>
      <c r="O44" s="24" t="e">
        <f aca="false">O45/O11*100</f>
        <v>#DIV/0!</v>
      </c>
      <c r="P44" s="24" t="e">
        <f aca="false">P45/P11*100</f>
        <v>#DIV/0!</v>
      </c>
      <c r="Q44" s="24" t="e">
        <f aca="false">Q45/Q11*100</f>
        <v>#DIV/0!</v>
      </c>
    </row>
    <row r="45" customFormat="false" ht="24" hidden="false" customHeight="false" outlineLevel="0" collapsed="false">
      <c r="A45" s="21" t="s">
        <v>45</v>
      </c>
      <c r="B45" s="9"/>
      <c r="C45" s="20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9"/>
    </row>
    <row r="46" customFormat="false" ht="15" hidden="false" customHeight="true" outlineLevel="0" collapsed="false">
      <c r="A46" s="3" t="s">
        <v>29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36" hidden="false" customHeight="true" outlineLevel="0" collapsed="false">
      <c r="A47" s="3" t="s">
        <v>3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27.75" hidden="false" customHeight="true" outlineLevel="0" collapsed="false">
      <c r="A48" s="17" t="s">
        <v>38</v>
      </c>
      <c r="B48" s="7" t="s">
        <v>39</v>
      </c>
      <c r="C48" s="7" t="n">
        <v>65</v>
      </c>
      <c r="D48" s="18" t="e">
        <f aca="false">D49/D50*100</f>
        <v>#DIV/0!</v>
      </c>
      <c r="E48" s="18" t="e">
        <f aca="false">E49/E50*100</f>
        <v>#DIV/0!</v>
      </c>
      <c r="F48" s="18" t="e">
        <f aca="false">F49/F50*100</f>
        <v>#DIV/0!</v>
      </c>
      <c r="G48" s="18" t="e">
        <f aca="false">G49/G50*100</f>
        <v>#DIV/0!</v>
      </c>
      <c r="H48" s="18" t="e">
        <f aca="false">H49/H50*100</f>
        <v>#DIV/0!</v>
      </c>
      <c r="I48" s="18" t="e">
        <f aca="false">I49/I50*100</f>
        <v>#DIV/0!</v>
      </c>
      <c r="J48" s="18" t="e">
        <f aca="false">J49/J50*100</f>
        <v>#DIV/0!</v>
      </c>
      <c r="K48" s="18" t="e">
        <f aca="false">K49/K50*100</f>
        <v>#DIV/0!</v>
      </c>
      <c r="L48" s="18" t="e">
        <f aca="false">L49/L50*100</f>
        <v>#DIV/0!</v>
      </c>
      <c r="M48" s="18" t="e">
        <f aca="false">M49/M50*100</f>
        <v>#DIV/0!</v>
      </c>
      <c r="N48" s="18" t="e">
        <f aca="false">N49/N50*100</f>
        <v>#DIV/0!</v>
      </c>
      <c r="O48" s="18" t="e">
        <f aca="false">O49/O50*100</f>
        <v>#DIV/0!</v>
      </c>
      <c r="P48" s="18" t="e">
        <f aca="false">P49/P50*100</f>
        <v>#DIV/0!</v>
      </c>
      <c r="Q48" s="18" t="e">
        <f aca="false">Q49/Q50*100</f>
        <v>#DIV/0!</v>
      </c>
    </row>
    <row r="49" customFormat="false" ht="15" hidden="false" customHeight="false" outlineLevel="0" collapsed="false">
      <c r="A49" s="19" t="s">
        <v>40</v>
      </c>
      <c r="B49" s="9"/>
      <c r="C49" s="20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5" hidden="false" customHeight="false" outlineLevel="0" collapsed="false">
      <c r="A50" s="19" t="s">
        <v>41</v>
      </c>
      <c r="B50" s="9"/>
      <c r="C50" s="20"/>
      <c r="D50" s="9" t="n">
        <f aca="false">D51*D14</f>
        <v>0</v>
      </c>
      <c r="E50" s="9" t="n">
        <f aca="false">E51*E14</f>
        <v>0</v>
      </c>
      <c r="F50" s="9" t="n">
        <f aca="false">F51*F14</f>
        <v>0</v>
      </c>
      <c r="G50" s="9" t="n">
        <f aca="false">G51*G14</f>
        <v>0</v>
      </c>
      <c r="H50" s="9" t="n">
        <f aca="false">H51*H14</f>
        <v>0</v>
      </c>
      <c r="I50" s="9" t="n">
        <f aca="false">I51*I14</f>
        <v>0</v>
      </c>
      <c r="J50" s="9" t="n">
        <f aca="false">D50+E50+F50+G50+H50+I50</f>
        <v>0</v>
      </c>
      <c r="K50" s="9" t="n">
        <f aca="false">K51*K14</f>
        <v>0</v>
      </c>
      <c r="L50" s="9" t="n">
        <f aca="false">L51*L14</f>
        <v>0</v>
      </c>
      <c r="M50" s="9" t="n">
        <f aca="false">M51*M14</f>
        <v>0</v>
      </c>
      <c r="N50" s="9" t="n">
        <f aca="false">N51*N14</f>
        <v>0</v>
      </c>
      <c r="O50" s="9" t="n">
        <f aca="false">O51*O14</f>
        <v>0</v>
      </c>
      <c r="P50" s="9" t="n">
        <f aca="false">P51*P14</f>
        <v>0</v>
      </c>
      <c r="Q50" s="9" t="n">
        <f aca="false">K50+L50+M50+N50+O50+P50</f>
        <v>0</v>
      </c>
    </row>
    <row r="51" customFormat="false" ht="24" hidden="false" customHeight="false" outlineLevel="0" collapsed="false">
      <c r="A51" s="21" t="s">
        <v>42</v>
      </c>
      <c r="B51" s="9"/>
      <c r="C51" s="20"/>
      <c r="D51" s="9" t="n">
        <v>16</v>
      </c>
      <c r="E51" s="9" t="n">
        <v>19</v>
      </c>
      <c r="F51" s="9" t="n">
        <v>22</v>
      </c>
      <c r="G51" s="9" t="n">
        <v>21</v>
      </c>
      <c r="H51" s="9" t="n">
        <v>18</v>
      </c>
      <c r="I51" s="9" t="n">
        <v>21</v>
      </c>
      <c r="J51" s="22" t="n">
        <f aca="false">D51+E51+F51+G51+H51+I51</f>
        <v>117</v>
      </c>
      <c r="K51" s="9" t="n">
        <v>21</v>
      </c>
      <c r="L51" s="9" t="n">
        <v>23</v>
      </c>
      <c r="M51" s="9" t="n">
        <v>22</v>
      </c>
      <c r="N51" s="9" t="n">
        <v>21</v>
      </c>
      <c r="O51" s="9" t="n">
        <v>21</v>
      </c>
      <c r="P51" s="9" t="n">
        <v>22</v>
      </c>
      <c r="Q51" s="22" t="n">
        <f aca="false">J51+K51+L51+M51+N51+O51+P51</f>
        <v>247</v>
      </c>
    </row>
    <row r="52" customFormat="false" ht="27.75" hidden="false" customHeight="true" outlineLevel="0" collapsed="false">
      <c r="A52" s="5" t="s">
        <v>43</v>
      </c>
      <c r="B52" s="23" t="s">
        <v>44</v>
      </c>
      <c r="C52" s="20" t="n">
        <v>170</v>
      </c>
      <c r="D52" s="24" t="e">
        <f aca="false">D53/D14*100</f>
        <v>#DIV/0!</v>
      </c>
      <c r="E52" s="24" t="e">
        <f aca="false">E53/E14*100</f>
        <v>#DIV/0!</v>
      </c>
      <c r="F52" s="24" t="e">
        <f aca="false">F53/F14*100</f>
        <v>#DIV/0!</v>
      </c>
      <c r="G52" s="24" t="e">
        <f aca="false">G53/G14*100</f>
        <v>#DIV/0!</v>
      </c>
      <c r="H52" s="24" t="e">
        <f aca="false">H53/H14*100</f>
        <v>#DIV/0!</v>
      </c>
      <c r="I52" s="24" t="e">
        <f aca="false">I53/I14*100</f>
        <v>#DIV/0!</v>
      </c>
      <c r="J52" s="24" t="e">
        <f aca="false">J53/J14*100</f>
        <v>#DIV/0!</v>
      </c>
      <c r="K52" s="24" t="e">
        <f aca="false">K53/K14*100</f>
        <v>#DIV/0!</v>
      </c>
      <c r="L52" s="24" t="e">
        <f aca="false">L53/L14*100</f>
        <v>#DIV/0!</v>
      </c>
      <c r="M52" s="24" t="e">
        <f aca="false">M53/M14*100</f>
        <v>#DIV/0!</v>
      </c>
      <c r="N52" s="24" t="e">
        <f aca="false">N53/N14*100</f>
        <v>#DIV/0!</v>
      </c>
      <c r="O52" s="24" t="e">
        <f aca="false">O53/O14*100</f>
        <v>#DIV/0!</v>
      </c>
      <c r="P52" s="24" t="e">
        <f aca="false">P53/P14*100</f>
        <v>#DIV/0!</v>
      </c>
      <c r="Q52" s="24" t="e">
        <f aca="false">Q53/Q14*100</f>
        <v>#DIV/0!</v>
      </c>
    </row>
    <row r="53" customFormat="false" ht="24" hidden="false" customHeight="false" outlineLevel="0" collapsed="false">
      <c r="A53" s="21" t="s">
        <v>45</v>
      </c>
      <c r="B53" s="9"/>
      <c r="C53" s="20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30" hidden="false" customHeight="true" outlineLevel="0" collapsed="false">
      <c r="A54" s="3" t="s">
        <v>2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5" hidden="false" customHeight="false" outlineLevel="0" collapsed="false">
      <c r="A55" s="17" t="s">
        <v>38</v>
      </c>
      <c r="B55" s="7" t="s">
        <v>39</v>
      </c>
      <c r="C55" s="7" t="n">
        <v>65</v>
      </c>
      <c r="D55" s="18" t="e">
        <f aca="false">D56/D57*100</f>
        <v>#DIV/0!</v>
      </c>
      <c r="E55" s="18" t="e">
        <f aca="false">E56/E57*100</f>
        <v>#DIV/0!</v>
      </c>
      <c r="F55" s="18" t="e">
        <f aca="false">F56/F57*100</f>
        <v>#DIV/0!</v>
      </c>
      <c r="G55" s="18" t="e">
        <f aca="false">G56/G57*100</f>
        <v>#DIV/0!</v>
      </c>
      <c r="H55" s="18" t="e">
        <f aca="false">H56/H57*100</f>
        <v>#DIV/0!</v>
      </c>
      <c r="I55" s="18" t="e">
        <f aca="false">I56/I57*100</f>
        <v>#DIV/0!</v>
      </c>
      <c r="J55" s="18" t="e">
        <f aca="false">J56/J57*100</f>
        <v>#DIV/0!</v>
      </c>
      <c r="K55" s="18" t="e">
        <f aca="false">K56/K57*100</f>
        <v>#DIV/0!</v>
      </c>
      <c r="L55" s="18" t="e">
        <f aca="false">L56/L57*100</f>
        <v>#DIV/0!</v>
      </c>
      <c r="M55" s="18" t="e">
        <f aca="false">M56/M57*100</f>
        <v>#DIV/0!</v>
      </c>
      <c r="N55" s="18" t="e">
        <f aca="false">N56/N57*100</f>
        <v>#DIV/0!</v>
      </c>
      <c r="O55" s="18" t="e">
        <f aca="false">O56/O57*100</f>
        <v>#DIV/0!</v>
      </c>
      <c r="P55" s="18" t="e">
        <f aca="false">P56/P57*100</f>
        <v>#DIV/0!</v>
      </c>
      <c r="Q55" s="18" t="e">
        <f aca="false">Q56/Q57*100</f>
        <v>#DIV/0!</v>
      </c>
    </row>
    <row r="56" customFormat="false" ht="15" hidden="false" customHeight="false" outlineLevel="0" collapsed="false">
      <c r="A56" s="19" t="s">
        <v>40</v>
      </c>
      <c r="B56" s="9"/>
      <c r="C56" s="9"/>
      <c r="D56" s="9"/>
      <c r="E56" s="9"/>
      <c r="F56" s="9"/>
      <c r="G56" s="9"/>
      <c r="H56" s="9"/>
      <c r="I56" s="9"/>
      <c r="J56" s="9" t="n">
        <f aca="false">D56+E56+F56+G56+H56+I56</f>
        <v>0</v>
      </c>
      <c r="K56" s="9"/>
      <c r="L56" s="9"/>
      <c r="M56" s="9"/>
      <c r="N56" s="9"/>
      <c r="O56" s="9"/>
      <c r="P56" s="9"/>
      <c r="Q56" s="9" t="n">
        <f aca="false">J56+K56+L56+M56+N56+O56+P56</f>
        <v>0</v>
      </c>
    </row>
    <row r="57" customFormat="false" ht="15" hidden="false" customHeight="false" outlineLevel="0" collapsed="false">
      <c r="A57" s="19" t="s">
        <v>41</v>
      </c>
      <c r="B57" s="9"/>
      <c r="C57" s="9"/>
      <c r="D57" s="9" t="n">
        <f aca="false">D58*D15</f>
        <v>0</v>
      </c>
      <c r="E57" s="9" t="n">
        <f aca="false">E58*E15</f>
        <v>0</v>
      </c>
      <c r="F57" s="9" t="n">
        <f aca="false">F58*F15</f>
        <v>0</v>
      </c>
      <c r="G57" s="9" t="n">
        <f aca="false">G58*G15</f>
        <v>0</v>
      </c>
      <c r="H57" s="9" t="n">
        <f aca="false">H58*H15</f>
        <v>0</v>
      </c>
      <c r="I57" s="9" t="n">
        <f aca="false">I58*I15</f>
        <v>0</v>
      </c>
      <c r="J57" s="9" t="n">
        <f aca="false">D57+E57+F57+G57+H57+I57</f>
        <v>0</v>
      </c>
      <c r="K57" s="9" t="n">
        <f aca="false">K58*K15</f>
        <v>0</v>
      </c>
      <c r="L57" s="9" t="n">
        <f aca="false">L58*L15</f>
        <v>0</v>
      </c>
      <c r="M57" s="9" t="n">
        <f aca="false">M58*M15</f>
        <v>0</v>
      </c>
      <c r="N57" s="9" t="n">
        <f aca="false">N58*N15</f>
        <v>0</v>
      </c>
      <c r="O57" s="9" t="n">
        <f aca="false">O58*O15</f>
        <v>0</v>
      </c>
      <c r="P57" s="9" t="n">
        <f aca="false">P58*P15</f>
        <v>0</v>
      </c>
      <c r="Q57" s="9" t="n">
        <f aca="false">J57+K57+L57+M57+N57+O57+P57</f>
        <v>0</v>
      </c>
    </row>
    <row r="58" customFormat="false" ht="24" hidden="false" customHeight="false" outlineLevel="0" collapsed="false">
      <c r="A58" s="21" t="s">
        <v>42</v>
      </c>
      <c r="B58" s="9"/>
      <c r="C58" s="9"/>
      <c r="D58" s="9" t="n">
        <v>16</v>
      </c>
      <c r="E58" s="9" t="n">
        <v>19</v>
      </c>
      <c r="F58" s="9" t="n">
        <v>22</v>
      </c>
      <c r="G58" s="9" t="n">
        <v>21</v>
      </c>
      <c r="H58" s="9" t="n">
        <v>18</v>
      </c>
      <c r="I58" s="9" t="n">
        <v>21</v>
      </c>
      <c r="J58" s="22" t="n">
        <f aca="false">D58+E58+F58+G58+H58+I58</f>
        <v>117</v>
      </c>
      <c r="K58" s="9" t="n">
        <v>21</v>
      </c>
      <c r="L58" s="9" t="n">
        <v>23</v>
      </c>
      <c r="M58" s="9" t="n">
        <v>22</v>
      </c>
      <c r="N58" s="9" t="n">
        <v>21</v>
      </c>
      <c r="O58" s="9" t="n">
        <v>21</v>
      </c>
      <c r="P58" s="9" t="n">
        <v>22</v>
      </c>
      <c r="Q58" s="22" t="n">
        <f aca="false">J58+K58+L58+M58+N58+O58+P58</f>
        <v>247</v>
      </c>
    </row>
    <row r="59" customFormat="false" ht="27.75" hidden="false" customHeight="true" outlineLevel="0" collapsed="false">
      <c r="A59" s="5" t="s">
        <v>43</v>
      </c>
      <c r="B59" s="23" t="s">
        <v>44</v>
      </c>
      <c r="C59" s="4" t="n">
        <v>170</v>
      </c>
      <c r="D59" s="24" t="s">
        <v>46</v>
      </c>
      <c r="E59" s="24" t="e">
        <f aca="false">E60/E11*100</f>
        <v>#DIV/0!</v>
      </c>
      <c r="F59" s="24" t="e">
        <f aca="false">F60/F11*100</f>
        <v>#DIV/0!</v>
      </c>
      <c r="G59" s="24" t="e">
        <f aca="false">G60/G11*100</f>
        <v>#DIV/0!</v>
      </c>
      <c r="H59" s="24" t="e">
        <f aca="false">H60/H11*100</f>
        <v>#DIV/0!</v>
      </c>
      <c r="I59" s="24" t="e">
        <f aca="false">I60/I11*100</f>
        <v>#DIV/0!</v>
      </c>
      <c r="J59" s="24" t="e">
        <f aca="false">J60/J11*100</f>
        <v>#DIV/0!</v>
      </c>
      <c r="K59" s="24" t="e">
        <f aca="false">K60/K11*100</f>
        <v>#DIV/0!</v>
      </c>
      <c r="L59" s="24" t="e">
        <f aca="false">L60/L11*100</f>
        <v>#DIV/0!</v>
      </c>
      <c r="M59" s="24" t="e">
        <f aca="false">M60/M11*100</f>
        <v>#DIV/0!</v>
      </c>
      <c r="N59" s="24" t="e">
        <f aca="false">N60/N11*100</f>
        <v>#DIV/0!</v>
      </c>
      <c r="O59" s="24" t="e">
        <f aca="false">O60/O11*100</f>
        <v>#DIV/0!</v>
      </c>
      <c r="P59" s="24" t="e">
        <f aca="false">P60/P11*100</f>
        <v>#DIV/0!</v>
      </c>
      <c r="Q59" s="24" t="e">
        <f aca="false">Q60/Q11*100</f>
        <v>#DIV/0!</v>
      </c>
    </row>
    <row r="60" customFormat="false" ht="24" hidden="false" customHeight="false" outlineLevel="0" collapsed="false">
      <c r="A60" s="21" t="s">
        <v>45</v>
      </c>
      <c r="B60" s="9"/>
      <c r="C60" s="20"/>
      <c r="D60" s="9"/>
      <c r="E60" s="9"/>
      <c r="F60" s="9"/>
      <c r="G60" s="9"/>
      <c r="H60" s="9"/>
      <c r="I60" s="9"/>
      <c r="J60" s="9" t="n">
        <f aca="false">D60+E60+F60+G60+H60+I60</f>
        <v>0</v>
      </c>
      <c r="K60" s="9"/>
      <c r="L60" s="9"/>
      <c r="M60" s="9"/>
      <c r="N60" s="9"/>
      <c r="O60" s="9"/>
      <c r="P60" s="9"/>
      <c r="Q60" s="9" t="n">
        <f aca="false">J60+K60+L60+M60+N60+O60+P60</f>
        <v>0</v>
      </c>
    </row>
    <row r="61" customFormat="false" ht="24" hidden="false" customHeight="true" outlineLevel="0" collapsed="false">
      <c r="A61" s="3" t="s">
        <v>3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5" hidden="false" customHeight="false" outlineLevel="0" collapsed="false">
      <c r="A62" s="17" t="s">
        <v>38</v>
      </c>
      <c r="B62" s="7" t="s">
        <v>39</v>
      </c>
      <c r="C62" s="7" t="n">
        <v>65</v>
      </c>
      <c r="D62" s="18" t="e">
        <f aca="false">D63/D64*100</f>
        <v>#DIV/0!</v>
      </c>
      <c r="E62" s="18" t="e">
        <f aca="false">E63/E64*100</f>
        <v>#DIV/0!</v>
      </c>
      <c r="F62" s="18" t="e">
        <f aca="false">F63/F64*100</f>
        <v>#DIV/0!</v>
      </c>
      <c r="G62" s="18" t="e">
        <f aca="false">G63/G64*100</f>
        <v>#DIV/0!</v>
      </c>
      <c r="H62" s="18" t="e">
        <f aca="false">H63/H64*100</f>
        <v>#DIV/0!</v>
      </c>
      <c r="I62" s="18" t="e">
        <f aca="false">I63/I64*100</f>
        <v>#DIV/0!</v>
      </c>
      <c r="J62" s="18" t="e">
        <f aca="false">J63/J64*100</f>
        <v>#DIV/0!</v>
      </c>
      <c r="K62" s="18" t="e">
        <f aca="false">K63/K64*100</f>
        <v>#DIV/0!</v>
      </c>
      <c r="L62" s="18" t="e">
        <f aca="false">L63/L64*100</f>
        <v>#DIV/0!</v>
      </c>
      <c r="M62" s="18" t="e">
        <f aca="false">M63/M64*100</f>
        <v>#DIV/0!</v>
      </c>
      <c r="N62" s="18" t="e">
        <f aca="false">N63/N64*100</f>
        <v>#DIV/0!</v>
      </c>
      <c r="O62" s="18" t="e">
        <f aca="false">O63/O64*100</f>
        <v>#DIV/0!</v>
      </c>
      <c r="P62" s="18" t="e">
        <f aca="false">P63/P64*100</f>
        <v>#DIV/0!</v>
      </c>
      <c r="Q62" s="18" t="e">
        <f aca="false">Q63/Q64*100</f>
        <v>#DIV/0!</v>
      </c>
    </row>
    <row r="63" customFormat="false" ht="15" hidden="false" customHeight="false" outlineLevel="0" collapsed="false">
      <c r="A63" s="19" t="s">
        <v>40</v>
      </c>
      <c r="B63" s="9"/>
      <c r="C63" s="9"/>
      <c r="D63" s="9"/>
      <c r="E63" s="9"/>
      <c r="F63" s="9"/>
      <c r="G63" s="9"/>
      <c r="H63" s="9"/>
      <c r="I63" s="9"/>
      <c r="J63" s="9" t="n">
        <f aca="false">D63+E63+F63+G63+H63+I63</f>
        <v>0</v>
      </c>
      <c r="K63" s="9"/>
      <c r="L63" s="9"/>
      <c r="M63" s="9"/>
      <c r="N63" s="9"/>
      <c r="O63" s="9"/>
      <c r="P63" s="9"/>
      <c r="Q63" s="9" t="n">
        <f aca="false">J63+K63+L63+M63+N63+O63+P63</f>
        <v>0</v>
      </c>
    </row>
    <row r="64" customFormat="false" ht="15" hidden="false" customHeight="false" outlineLevel="0" collapsed="false">
      <c r="A64" s="19" t="s">
        <v>41</v>
      </c>
      <c r="B64" s="9"/>
      <c r="C64" s="9"/>
      <c r="D64" s="9" t="n">
        <f aca="false">D65*D16</f>
        <v>0</v>
      </c>
      <c r="E64" s="9" t="n">
        <f aca="false">E65*E16</f>
        <v>0</v>
      </c>
      <c r="F64" s="9" t="n">
        <f aca="false">F65*F16</f>
        <v>0</v>
      </c>
      <c r="G64" s="9" t="n">
        <f aca="false">G65*G16</f>
        <v>0</v>
      </c>
      <c r="H64" s="9" t="n">
        <f aca="false">H65*H16</f>
        <v>0</v>
      </c>
      <c r="I64" s="9" t="n">
        <f aca="false">I65*I16</f>
        <v>0</v>
      </c>
      <c r="J64" s="9" t="n">
        <f aca="false">D64+E64+F64+G64+H64+I64</f>
        <v>0</v>
      </c>
      <c r="K64" s="9" t="n">
        <f aca="false">K65*K16</f>
        <v>0</v>
      </c>
      <c r="L64" s="9" t="n">
        <f aca="false">L65*L16</f>
        <v>0</v>
      </c>
      <c r="M64" s="9" t="n">
        <f aca="false">M65*M16</f>
        <v>0</v>
      </c>
      <c r="N64" s="9" t="n">
        <f aca="false">N65*N16</f>
        <v>0</v>
      </c>
      <c r="O64" s="9" t="n">
        <f aca="false">O65*O16</f>
        <v>0</v>
      </c>
      <c r="P64" s="9" t="n">
        <f aca="false">P65*P16</f>
        <v>0</v>
      </c>
      <c r="Q64" s="9" t="n">
        <f aca="false">J64+K64+L64+M64+N64+O64+P64</f>
        <v>0</v>
      </c>
    </row>
    <row r="65" customFormat="false" ht="24" hidden="false" customHeight="false" outlineLevel="0" collapsed="false">
      <c r="A65" s="21" t="s">
        <v>42</v>
      </c>
      <c r="B65" s="9"/>
      <c r="C65" s="9"/>
      <c r="D65" s="9" t="n">
        <v>16</v>
      </c>
      <c r="E65" s="9" t="n">
        <v>19</v>
      </c>
      <c r="F65" s="9" t="n">
        <v>22</v>
      </c>
      <c r="G65" s="9" t="n">
        <v>21</v>
      </c>
      <c r="H65" s="9" t="n">
        <v>18</v>
      </c>
      <c r="I65" s="9" t="n">
        <v>21</v>
      </c>
      <c r="J65" s="22" t="n">
        <f aca="false">D65+E65+F65+G65+H65+I65</f>
        <v>117</v>
      </c>
      <c r="K65" s="9" t="n">
        <v>21</v>
      </c>
      <c r="L65" s="9" t="n">
        <v>23</v>
      </c>
      <c r="M65" s="9" t="n">
        <v>22</v>
      </c>
      <c r="N65" s="9" t="n">
        <v>21</v>
      </c>
      <c r="O65" s="9" t="n">
        <v>21</v>
      </c>
      <c r="P65" s="9" t="n">
        <v>22</v>
      </c>
      <c r="Q65" s="22" t="n">
        <f aca="false">J65+K65+L65+M65+N65+O65+P65</f>
        <v>247</v>
      </c>
    </row>
    <row r="66" customFormat="false" ht="36" hidden="false" customHeight="false" outlineLevel="0" collapsed="false">
      <c r="A66" s="5" t="s">
        <v>43</v>
      </c>
      <c r="B66" s="23" t="s">
        <v>44</v>
      </c>
      <c r="C66" s="4" t="n">
        <v>170</v>
      </c>
      <c r="D66" s="24" t="e">
        <f aca="false">D67/D16*100</f>
        <v>#DIV/0!</v>
      </c>
      <c r="E66" s="24" t="e">
        <f aca="false">E67/E16*100</f>
        <v>#DIV/0!</v>
      </c>
      <c r="F66" s="24" t="e">
        <f aca="false">F67/F16*100</f>
        <v>#DIV/0!</v>
      </c>
      <c r="G66" s="24" t="e">
        <f aca="false">G67/G16*100</f>
        <v>#DIV/0!</v>
      </c>
      <c r="H66" s="24" t="e">
        <f aca="false">H67/H16*100</f>
        <v>#DIV/0!</v>
      </c>
      <c r="I66" s="24" t="e">
        <f aca="false">I67/I16*100</f>
        <v>#DIV/0!</v>
      </c>
      <c r="J66" s="24" t="e">
        <f aca="false">J67/J16*100</f>
        <v>#DIV/0!</v>
      </c>
      <c r="K66" s="24" t="e">
        <f aca="false">K67/K16*100</f>
        <v>#DIV/0!</v>
      </c>
      <c r="L66" s="24" t="e">
        <f aca="false">L67/L16*100</f>
        <v>#DIV/0!</v>
      </c>
      <c r="M66" s="24" t="e">
        <f aca="false">M67/M16*100</f>
        <v>#DIV/0!</v>
      </c>
      <c r="N66" s="24" t="e">
        <f aca="false">N67/N16*100</f>
        <v>#DIV/0!</v>
      </c>
      <c r="O66" s="24" t="e">
        <f aca="false">O67/O16*100</f>
        <v>#DIV/0!</v>
      </c>
      <c r="P66" s="24" t="e">
        <f aca="false">P67/P16*100</f>
        <v>#DIV/0!</v>
      </c>
      <c r="Q66" s="24" t="e">
        <f aca="false">Q67/Q16*100</f>
        <v>#DIV/0!</v>
      </c>
    </row>
    <row r="67" customFormat="false" ht="24" hidden="false" customHeight="false" outlineLevel="0" collapsed="false">
      <c r="A67" s="21" t="s">
        <v>45</v>
      </c>
      <c r="B67" s="9"/>
      <c r="C67" s="20"/>
      <c r="D67" s="9"/>
      <c r="E67" s="9"/>
      <c r="F67" s="9"/>
      <c r="G67" s="9"/>
      <c r="H67" s="9"/>
      <c r="I67" s="9"/>
      <c r="J67" s="9" t="n">
        <f aca="false">D67+E67+F67+G67+H67+I67</f>
        <v>0</v>
      </c>
      <c r="K67" s="9"/>
      <c r="L67" s="9"/>
      <c r="M67" s="9"/>
      <c r="N67" s="9"/>
      <c r="O67" s="9"/>
      <c r="P67" s="9"/>
      <c r="Q67" s="9" t="n">
        <f aca="false">J67+K67+L67+M67+N67+O67+P67</f>
        <v>0</v>
      </c>
    </row>
    <row r="68" customFormat="false" ht="33.75" hidden="false" customHeight="true" outlineLevel="0" collapsed="false">
      <c r="A68" s="3" t="s">
        <v>32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5" hidden="false" customHeight="false" outlineLevel="0" collapsed="false">
      <c r="A69" s="17" t="s">
        <v>38</v>
      </c>
      <c r="B69" s="7" t="s">
        <v>39</v>
      </c>
      <c r="C69" s="7" t="n">
        <v>65</v>
      </c>
      <c r="D69" s="18" t="e">
        <f aca="false">D70/D71*100</f>
        <v>#DIV/0!</v>
      </c>
      <c r="E69" s="18" t="e">
        <f aca="false">E70/E71*100</f>
        <v>#DIV/0!</v>
      </c>
      <c r="F69" s="18" t="e">
        <f aca="false">F70/F71*100</f>
        <v>#DIV/0!</v>
      </c>
      <c r="G69" s="18" t="e">
        <f aca="false">G70/G71*100</f>
        <v>#DIV/0!</v>
      </c>
      <c r="H69" s="18" t="e">
        <f aca="false">H70/H71*100</f>
        <v>#DIV/0!</v>
      </c>
      <c r="I69" s="18" t="e">
        <f aca="false">I70/I71*100</f>
        <v>#DIV/0!</v>
      </c>
      <c r="J69" s="18" t="e">
        <f aca="false">J70/J71*100</f>
        <v>#DIV/0!</v>
      </c>
      <c r="K69" s="18" t="e">
        <f aca="false">K70/K71*100</f>
        <v>#DIV/0!</v>
      </c>
      <c r="L69" s="18" t="e">
        <f aca="false">L70/L71*100</f>
        <v>#DIV/0!</v>
      </c>
      <c r="M69" s="18" t="e">
        <f aca="false">M70/M71*100</f>
        <v>#DIV/0!</v>
      </c>
      <c r="N69" s="18" t="e">
        <f aca="false">N70/N71*100</f>
        <v>#DIV/0!</v>
      </c>
      <c r="O69" s="18" t="e">
        <f aca="false">O70/O71*100</f>
        <v>#DIV/0!</v>
      </c>
      <c r="P69" s="18" t="e">
        <f aca="false">P70/P71*100</f>
        <v>#DIV/0!</v>
      </c>
      <c r="Q69" s="18" t="e">
        <f aca="false">Q70/Q71*100</f>
        <v>#DIV/0!</v>
      </c>
    </row>
    <row r="70" customFormat="false" ht="15" hidden="false" customHeight="false" outlineLevel="0" collapsed="false">
      <c r="A70" s="19" t="s">
        <v>40</v>
      </c>
      <c r="B70" s="9"/>
      <c r="C70" s="9"/>
      <c r="D70" s="9"/>
      <c r="E70" s="9"/>
      <c r="F70" s="9"/>
      <c r="G70" s="9"/>
      <c r="H70" s="9"/>
      <c r="I70" s="9"/>
      <c r="J70" s="9" t="n">
        <f aca="false">D70+E70+F70+G70+H70+I70</f>
        <v>0</v>
      </c>
      <c r="K70" s="9"/>
      <c r="L70" s="9"/>
      <c r="M70" s="9"/>
      <c r="N70" s="9"/>
      <c r="O70" s="9"/>
      <c r="P70" s="9"/>
      <c r="Q70" s="9" t="n">
        <f aca="false">J70+K70+L70+M70+N70+O70+P70</f>
        <v>0</v>
      </c>
    </row>
    <row r="71" customFormat="false" ht="15" hidden="false" customHeight="false" outlineLevel="0" collapsed="false">
      <c r="A71" s="19" t="s">
        <v>41</v>
      </c>
      <c r="B71" s="9"/>
      <c r="C71" s="9"/>
      <c r="D71" s="9" t="n">
        <f aca="false">D72*D17</f>
        <v>0</v>
      </c>
      <c r="E71" s="9" t="n">
        <f aca="false">E72*E17</f>
        <v>0</v>
      </c>
      <c r="F71" s="9" t="n">
        <f aca="false">F72*F17</f>
        <v>0</v>
      </c>
      <c r="G71" s="9" t="n">
        <f aca="false">G72*G17</f>
        <v>0</v>
      </c>
      <c r="H71" s="9" t="n">
        <f aca="false">H72*H17</f>
        <v>0</v>
      </c>
      <c r="I71" s="9" t="n">
        <f aca="false">I72*I17</f>
        <v>0</v>
      </c>
      <c r="J71" s="9" t="n">
        <f aca="false">D71+E71+F71+G71+H71+I71</f>
        <v>0</v>
      </c>
      <c r="K71" s="9" t="n">
        <f aca="false">K72*K17</f>
        <v>0</v>
      </c>
      <c r="L71" s="9" t="n">
        <f aca="false">L72*L17</f>
        <v>0</v>
      </c>
      <c r="M71" s="9" t="n">
        <f aca="false">M72*M17</f>
        <v>0</v>
      </c>
      <c r="N71" s="9" t="n">
        <f aca="false">N72*N17</f>
        <v>0</v>
      </c>
      <c r="O71" s="9" t="n">
        <f aca="false">O72*O17</f>
        <v>0</v>
      </c>
      <c r="P71" s="9" t="n">
        <f aca="false">P72*P17</f>
        <v>0</v>
      </c>
      <c r="Q71" s="9" t="n">
        <f aca="false">J71+K71+L71+M71+N71+O71+P71</f>
        <v>0</v>
      </c>
    </row>
    <row r="72" customFormat="false" ht="24" hidden="false" customHeight="false" outlineLevel="0" collapsed="false">
      <c r="A72" s="21" t="s">
        <v>42</v>
      </c>
      <c r="B72" s="9"/>
      <c r="C72" s="9"/>
      <c r="D72" s="9" t="n">
        <v>16</v>
      </c>
      <c r="E72" s="9" t="n">
        <v>19</v>
      </c>
      <c r="F72" s="9" t="n">
        <v>22</v>
      </c>
      <c r="G72" s="9" t="n">
        <v>21</v>
      </c>
      <c r="H72" s="9" t="n">
        <v>18</v>
      </c>
      <c r="I72" s="9" t="n">
        <v>21</v>
      </c>
      <c r="J72" s="22" t="n">
        <f aca="false">D72+E72+F72+G72+H72+I72</f>
        <v>117</v>
      </c>
      <c r="K72" s="9" t="n">
        <v>21</v>
      </c>
      <c r="L72" s="9" t="n">
        <v>23</v>
      </c>
      <c r="M72" s="9" t="n">
        <v>22</v>
      </c>
      <c r="N72" s="9" t="n">
        <v>21</v>
      </c>
      <c r="O72" s="9" t="n">
        <v>21</v>
      </c>
      <c r="P72" s="9" t="n">
        <v>22</v>
      </c>
      <c r="Q72" s="22" t="n">
        <f aca="false">J72+K72+L72+M72+N72+O72+P72</f>
        <v>247</v>
      </c>
    </row>
    <row r="73" customFormat="false" ht="36" hidden="false" customHeight="false" outlineLevel="0" collapsed="false">
      <c r="A73" s="5" t="s">
        <v>43</v>
      </c>
      <c r="B73" s="23" t="s">
        <v>44</v>
      </c>
      <c r="C73" s="4" t="n">
        <v>170</v>
      </c>
      <c r="D73" s="24" t="e">
        <f aca="false">D74/D17*100</f>
        <v>#DIV/0!</v>
      </c>
      <c r="E73" s="24" t="e">
        <f aca="false">E74/E17*100</f>
        <v>#DIV/0!</v>
      </c>
      <c r="F73" s="24" t="e">
        <f aca="false">F74/F17*100</f>
        <v>#DIV/0!</v>
      </c>
      <c r="G73" s="24" t="e">
        <f aca="false">G74/G17*100</f>
        <v>#DIV/0!</v>
      </c>
      <c r="H73" s="24" t="e">
        <f aca="false">H74/H17*100</f>
        <v>#DIV/0!</v>
      </c>
      <c r="I73" s="24" t="e">
        <f aca="false">I74/I17*100</f>
        <v>#DIV/0!</v>
      </c>
      <c r="J73" s="24" t="e">
        <f aca="false">J74/J17*100</f>
        <v>#DIV/0!</v>
      </c>
      <c r="K73" s="24" t="e">
        <f aca="false">K74/K17*100</f>
        <v>#DIV/0!</v>
      </c>
      <c r="L73" s="24" t="e">
        <f aca="false">L74/L17*100</f>
        <v>#DIV/0!</v>
      </c>
      <c r="M73" s="24" t="e">
        <f aca="false">M74/M17*100</f>
        <v>#DIV/0!</v>
      </c>
      <c r="N73" s="24" t="e">
        <f aca="false">N74/N17*100</f>
        <v>#DIV/0!</v>
      </c>
      <c r="O73" s="24" t="e">
        <f aca="false">O74/O17*100</f>
        <v>#DIV/0!</v>
      </c>
      <c r="P73" s="24" t="e">
        <f aca="false">P74/P17*100</f>
        <v>#DIV/0!</v>
      </c>
      <c r="Q73" s="24" t="e">
        <f aca="false">Q74/Q17*100</f>
        <v>#DIV/0!</v>
      </c>
    </row>
    <row r="74" customFormat="false" ht="24" hidden="false" customHeight="false" outlineLevel="0" collapsed="false">
      <c r="A74" s="21" t="s">
        <v>45</v>
      </c>
      <c r="B74" s="9"/>
      <c r="C74" s="20"/>
      <c r="D74" s="9"/>
      <c r="E74" s="9"/>
      <c r="F74" s="9"/>
      <c r="G74" s="9"/>
      <c r="H74" s="9"/>
      <c r="I74" s="9"/>
      <c r="J74" s="9" t="n">
        <f aca="false">D74+E74+F74+G74+H74+I74</f>
        <v>0</v>
      </c>
      <c r="K74" s="9"/>
      <c r="L74" s="9"/>
      <c r="M74" s="9"/>
      <c r="N74" s="9"/>
      <c r="O74" s="9"/>
      <c r="P74" s="9"/>
      <c r="Q74" s="9" t="n">
        <f aca="false">J74+K74+L74+M74+N74+O74+P74</f>
        <v>0</v>
      </c>
    </row>
    <row r="75" customFormat="false" ht="18.75" hidden="false" customHeight="true" outlineLevel="0" collapsed="false">
      <c r="A75" s="12" t="s">
        <v>33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8"/>
    </row>
    <row r="76" customFormat="false" ht="33.75" hidden="false" customHeight="tru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5" hidden="false" customHeight="false" outlineLevel="0" collapsed="false">
      <c r="A77" s="17" t="s">
        <v>38</v>
      </c>
      <c r="B77" s="7" t="s">
        <v>39</v>
      </c>
      <c r="C77" s="7" t="n">
        <v>65</v>
      </c>
      <c r="D77" s="18" t="e">
        <f aca="false">D78/D79*100</f>
        <v>#DIV/0!</v>
      </c>
      <c r="E77" s="18" t="e">
        <f aca="false">E78/E79*100</f>
        <v>#DIV/0!</v>
      </c>
      <c r="F77" s="18" t="e">
        <f aca="false">F78/F79*100</f>
        <v>#DIV/0!</v>
      </c>
      <c r="G77" s="18" t="e">
        <f aca="false">G78/G79*100</f>
        <v>#DIV/0!</v>
      </c>
      <c r="H77" s="18" t="e">
        <f aca="false">H78/H79*100</f>
        <v>#DIV/0!</v>
      </c>
      <c r="I77" s="18" t="e">
        <f aca="false">I78/I79*100</f>
        <v>#DIV/0!</v>
      </c>
      <c r="J77" s="18" t="e">
        <f aca="false">J78/J79*100</f>
        <v>#DIV/0!</v>
      </c>
      <c r="K77" s="18" t="e">
        <f aca="false">K78/K79*100</f>
        <v>#DIV/0!</v>
      </c>
      <c r="L77" s="18" t="e">
        <f aca="false">L78/L79*100</f>
        <v>#DIV/0!</v>
      </c>
      <c r="M77" s="18" t="e">
        <f aca="false">M78/M79*100</f>
        <v>#DIV/0!</v>
      </c>
      <c r="N77" s="18" t="e">
        <f aca="false">N78/N79*100</f>
        <v>#DIV/0!</v>
      </c>
      <c r="O77" s="18" t="e">
        <f aca="false">O78/O79*100</f>
        <v>#DIV/0!</v>
      </c>
      <c r="P77" s="18" t="e">
        <f aca="false">P78/P79*100</f>
        <v>#DIV/0!</v>
      </c>
      <c r="Q77" s="18" t="e">
        <f aca="false">Q78/Q79*100</f>
        <v>#DIV/0!</v>
      </c>
    </row>
    <row r="78" customFormat="false" ht="15" hidden="false" customHeight="false" outlineLevel="0" collapsed="false">
      <c r="A78" s="19" t="s">
        <v>40</v>
      </c>
      <c r="B78" s="9"/>
      <c r="C78" s="9"/>
      <c r="D78" s="9"/>
      <c r="E78" s="9"/>
      <c r="F78" s="9"/>
      <c r="G78" s="9"/>
      <c r="H78" s="9"/>
      <c r="I78" s="9"/>
      <c r="J78" s="9" t="n">
        <f aca="false">D78+E78+F78+G78+H78+I78</f>
        <v>0</v>
      </c>
      <c r="K78" s="9"/>
      <c r="L78" s="9"/>
      <c r="M78" s="9"/>
      <c r="N78" s="9"/>
      <c r="O78" s="9"/>
      <c r="P78" s="9"/>
      <c r="Q78" s="9" t="n">
        <f aca="false">J78+K78+L78+M78+N78+O78+P78</f>
        <v>0</v>
      </c>
    </row>
    <row r="79" customFormat="false" ht="15" hidden="false" customHeight="false" outlineLevel="0" collapsed="false">
      <c r="A79" s="19" t="s">
        <v>41</v>
      </c>
      <c r="B79" s="9"/>
      <c r="C79" s="9"/>
      <c r="D79" s="9" t="n">
        <f aca="false">D80*D19</f>
        <v>0</v>
      </c>
      <c r="E79" s="9" t="n">
        <f aca="false">E80*E19</f>
        <v>0</v>
      </c>
      <c r="F79" s="9" t="n">
        <f aca="false">F80*F19</f>
        <v>0</v>
      </c>
      <c r="G79" s="9" t="n">
        <f aca="false">G80*G19</f>
        <v>0</v>
      </c>
      <c r="H79" s="9" t="n">
        <f aca="false">H80*H19</f>
        <v>0</v>
      </c>
      <c r="I79" s="9" t="n">
        <f aca="false">I80*I19</f>
        <v>0</v>
      </c>
      <c r="J79" s="9" t="n">
        <f aca="false">D79+E79+F79+G79+H79+I79</f>
        <v>0</v>
      </c>
      <c r="K79" s="9" t="n">
        <f aca="false">K80*K19</f>
        <v>0</v>
      </c>
      <c r="L79" s="9" t="n">
        <f aca="false">L80*L19</f>
        <v>0</v>
      </c>
      <c r="M79" s="9" t="n">
        <f aca="false">M80*M19</f>
        <v>0</v>
      </c>
      <c r="N79" s="9" t="n">
        <f aca="false">N80*N19</f>
        <v>0</v>
      </c>
      <c r="O79" s="9" t="n">
        <f aca="false">O80*O19</f>
        <v>0</v>
      </c>
      <c r="P79" s="9" t="n">
        <f aca="false">P80*P19</f>
        <v>0</v>
      </c>
      <c r="Q79" s="9" t="n">
        <f aca="false">J79+K79+L79+M79+N79+O79+P79</f>
        <v>0</v>
      </c>
    </row>
    <row r="80" customFormat="false" ht="24" hidden="false" customHeight="false" outlineLevel="0" collapsed="false">
      <c r="A80" s="21" t="s">
        <v>42</v>
      </c>
      <c r="B80" s="9"/>
      <c r="C80" s="9"/>
      <c r="D80" s="9" t="n">
        <v>16</v>
      </c>
      <c r="E80" s="9" t="n">
        <v>19</v>
      </c>
      <c r="F80" s="9" t="n">
        <v>22</v>
      </c>
      <c r="G80" s="9" t="n">
        <v>21</v>
      </c>
      <c r="H80" s="9" t="n">
        <v>18</v>
      </c>
      <c r="I80" s="9" t="n">
        <v>21</v>
      </c>
      <c r="J80" s="22" t="n">
        <f aca="false">D80+E80+F80+G80+H80+I80</f>
        <v>117</v>
      </c>
      <c r="K80" s="9" t="n">
        <v>21</v>
      </c>
      <c r="L80" s="9" t="n">
        <v>23</v>
      </c>
      <c r="M80" s="9" t="n">
        <v>22</v>
      </c>
      <c r="N80" s="9" t="n">
        <v>21</v>
      </c>
      <c r="O80" s="9" t="n">
        <v>21</v>
      </c>
      <c r="P80" s="9" t="n">
        <v>22</v>
      </c>
      <c r="Q80" s="22" t="n">
        <f aca="false">J80+K80+L80+M80+N80+O80+P80</f>
        <v>247</v>
      </c>
    </row>
    <row r="81" customFormat="false" ht="36" hidden="false" customHeight="false" outlineLevel="0" collapsed="false">
      <c r="A81" s="5" t="s">
        <v>43</v>
      </c>
      <c r="B81" s="23" t="s">
        <v>44</v>
      </c>
      <c r="C81" s="4" t="n">
        <v>170</v>
      </c>
      <c r="D81" s="24" t="e">
        <f aca="false">D82/D19*100</f>
        <v>#DIV/0!</v>
      </c>
      <c r="E81" s="24" t="e">
        <f aca="false">E82/E19*100</f>
        <v>#DIV/0!</v>
      </c>
      <c r="F81" s="24" t="e">
        <f aca="false">F82/F19*100</f>
        <v>#DIV/0!</v>
      </c>
      <c r="G81" s="24" t="e">
        <f aca="false">G82/G19*100</f>
        <v>#DIV/0!</v>
      </c>
      <c r="H81" s="24" t="e">
        <f aca="false">H82/H19*100</f>
        <v>#DIV/0!</v>
      </c>
      <c r="I81" s="24" t="e">
        <f aca="false">I82/I19*100</f>
        <v>#DIV/0!</v>
      </c>
      <c r="J81" s="24" t="e">
        <f aca="false">J82/J19*100</f>
        <v>#DIV/0!</v>
      </c>
      <c r="K81" s="24" t="e">
        <f aca="false">K82/K19*100</f>
        <v>#DIV/0!</v>
      </c>
      <c r="L81" s="24" t="e">
        <f aca="false">L82/L19*100</f>
        <v>#DIV/0!</v>
      </c>
      <c r="M81" s="24" t="e">
        <f aca="false">M82/M19*100</f>
        <v>#DIV/0!</v>
      </c>
      <c r="N81" s="24" t="e">
        <f aca="false">N82/N19*100</f>
        <v>#DIV/0!</v>
      </c>
      <c r="O81" s="24" t="e">
        <f aca="false">O82/O19*100</f>
        <v>#DIV/0!</v>
      </c>
      <c r="P81" s="24" t="e">
        <f aca="false">P82/P19*100</f>
        <v>#DIV/0!</v>
      </c>
      <c r="Q81" s="24" t="e">
        <f aca="false">Q82/Q19*100</f>
        <v>#DIV/0!</v>
      </c>
    </row>
    <row r="82" customFormat="false" ht="24" hidden="false" customHeight="false" outlineLevel="0" collapsed="false">
      <c r="A82" s="21" t="s">
        <v>45</v>
      </c>
      <c r="B82" s="9"/>
      <c r="C82" s="20"/>
      <c r="D82" s="9"/>
      <c r="E82" s="9"/>
      <c r="F82" s="9"/>
      <c r="G82" s="9"/>
      <c r="H82" s="9"/>
      <c r="I82" s="9"/>
      <c r="J82" s="9" t="n">
        <f aca="false">D82+E82+F82+G82+H82+I82</f>
        <v>0</v>
      </c>
      <c r="K82" s="9"/>
      <c r="L82" s="9"/>
      <c r="M82" s="9"/>
      <c r="N82" s="9"/>
      <c r="O82" s="9"/>
      <c r="P82" s="9"/>
      <c r="Q82" s="9" t="n">
        <f aca="false">J82+K82+L82+M82+N82+O82+P82</f>
        <v>0</v>
      </c>
    </row>
    <row r="83" customFormat="false" ht="43.5" hidden="false" customHeight="true" outlineLevel="0" collapsed="false">
      <c r="A83" s="8" t="s">
        <v>34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5" hidden="false" customHeight="true" outlineLevel="0" collapsed="false">
      <c r="A84" s="3" t="s">
        <v>25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27" hidden="false" customHeight="true" outlineLevel="0" collapsed="false">
      <c r="A85" s="3" t="s">
        <v>35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5" hidden="false" customHeight="false" outlineLevel="0" collapsed="false">
      <c r="A86" s="17" t="s">
        <v>38</v>
      </c>
      <c r="B86" s="7" t="s">
        <v>39</v>
      </c>
      <c r="C86" s="7" t="n">
        <v>60</v>
      </c>
      <c r="D86" s="18" t="e">
        <f aca="false">D87/D88*100</f>
        <v>#DIV/0!</v>
      </c>
      <c r="E86" s="18" t="e">
        <f aca="false">E87/E88*100</f>
        <v>#DIV/0!</v>
      </c>
      <c r="F86" s="18" t="e">
        <f aca="false">F87/F88*100</f>
        <v>#DIV/0!</v>
      </c>
      <c r="G86" s="18" t="e">
        <f aca="false">G87/G88*100</f>
        <v>#DIV/0!</v>
      </c>
      <c r="H86" s="18" t="e">
        <f aca="false">H87/H88*100</f>
        <v>#DIV/0!</v>
      </c>
      <c r="I86" s="18" t="e">
        <f aca="false">I87/I88*100</f>
        <v>#DIV/0!</v>
      </c>
      <c r="J86" s="18" t="e">
        <f aca="false">J87/J88*100</f>
        <v>#DIV/0!</v>
      </c>
      <c r="K86" s="18" t="e">
        <f aca="false">K87/K88*100</f>
        <v>#DIV/0!</v>
      </c>
      <c r="L86" s="18" t="e">
        <f aca="false">L87/L88*100</f>
        <v>#DIV/0!</v>
      </c>
      <c r="M86" s="18" t="e">
        <f aca="false">M87/M88*100</f>
        <v>#DIV/0!</v>
      </c>
      <c r="N86" s="18" t="e">
        <f aca="false">N87/N88*100</f>
        <v>#DIV/0!</v>
      </c>
      <c r="O86" s="18" t="e">
        <f aca="false">O87/O88*100</f>
        <v>#DIV/0!</v>
      </c>
      <c r="P86" s="18" t="e">
        <f aca="false">P87/P88*100</f>
        <v>#DIV/0!</v>
      </c>
      <c r="Q86" s="18" t="e">
        <f aca="false">Q87/Q88*100</f>
        <v>#DIV/0!</v>
      </c>
    </row>
    <row r="87" customFormat="false" ht="15" hidden="false" customHeight="false" outlineLevel="0" collapsed="false">
      <c r="A87" s="19" t="s">
        <v>40</v>
      </c>
      <c r="B87" s="9"/>
      <c r="C87" s="9"/>
      <c r="D87" s="9"/>
      <c r="E87" s="9"/>
      <c r="F87" s="9"/>
      <c r="G87" s="9"/>
      <c r="H87" s="9"/>
      <c r="I87" s="9"/>
      <c r="J87" s="9" t="n">
        <f aca="false">D87+E87+F87+G87+H87+I87</f>
        <v>0</v>
      </c>
      <c r="K87" s="9"/>
      <c r="L87" s="9"/>
      <c r="M87" s="9"/>
      <c r="N87" s="9"/>
      <c r="O87" s="9"/>
      <c r="P87" s="9"/>
      <c r="Q87" s="9" t="n">
        <f aca="false">J87+K87+L87+M87+N87+O87+P87</f>
        <v>0</v>
      </c>
    </row>
    <row r="88" customFormat="false" ht="15" hidden="false" customHeight="false" outlineLevel="0" collapsed="false">
      <c r="A88" s="19" t="s">
        <v>41</v>
      </c>
      <c r="B88" s="9"/>
      <c r="C88" s="9"/>
      <c r="D88" s="9" t="n">
        <f aca="false">D89*D22</f>
        <v>0</v>
      </c>
      <c r="E88" s="9" t="n">
        <f aca="false">E89*E22</f>
        <v>0</v>
      </c>
      <c r="F88" s="9" t="n">
        <f aca="false">F89*F22</f>
        <v>0</v>
      </c>
      <c r="G88" s="9" t="n">
        <f aca="false">G89*G22</f>
        <v>0</v>
      </c>
      <c r="H88" s="9" t="n">
        <f aca="false">H89*H22</f>
        <v>0</v>
      </c>
      <c r="I88" s="9" t="n">
        <f aca="false">I89*I22</f>
        <v>0</v>
      </c>
      <c r="J88" s="9" t="n">
        <f aca="false">D88+E88+F88+G88+H88+I88</f>
        <v>0</v>
      </c>
      <c r="K88" s="9" t="n">
        <f aca="false">K89*K22</f>
        <v>0</v>
      </c>
      <c r="L88" s="9" t="n">
        <f aca="false">L89*L22</f>
        <v>0</v>
      </c>
      <c r="M88" s="9" t="n">
        <f aca="false">M89*M22</f>
        <v>0</v>
      </c>
      <c r="N88" s="9" t="n">
        <f aca="false">N89*N22</f>
        <v>0</v>
      </c>
      <c r="O88" s="9" t="n">
        <f aca="false">O89*O22</f>
        <v>0</v>
      </c>
      <c r="P88" s="9" t="n">
        <f aca="false">P89*P22</f>
        <v>0</v>
      </c>
      <c r="Q88" s="9" t="n">
        <f aca="false">J88+K88+L88+M88+N88+O88+P88</f>
        <v>0</v>
      </c>
    </row>
    <row r="89" customFormat="false" ht="24" hidden="false" customHeight="false" outlineLevel="0" collapsed="false">
      <c r="A89" s="21" t="s">
        <v>42</v>
      </c>
      <c r="B89" s="9"/>
      <c r="C89" s="9"/>
      <c r="D89" s="9" t="n">
        <v>16</v>
      </c>
      <c r="E89" s="9" t="n">
        <v>19</v>
      </c>
      <c r="F89" s="9" t="n">
        <v>22</v>
      </c>
      <c r="G89" s="9" t="n">
        <v>21</v>
      </c>
      <c r="H89" s="9" t="n">
        <v>18</v>
      </c>
      <c r="I89" s="9" t="n">
        <v>21</v>
      </c>
      <c r="J89" s="22" t="n">
        <f aca="false">D89+E89+F89+G89+H89+I89</f>
        <v>117</v>
      </c>
      <c r="K89" s="9" t="n">
        <v>21</v>
      </c>
      <c r="L89" s="9" t="n">
        <v>23</v>
      </c>
      <c r="M89" s="9" t="n">
        <v>22</v>
      </c>
      <c r="N89" s="9" t="n">
        <v>21</v>
      </c>
      <c r="O89" s="9" t="n">
        <v>21</v>
      </c>
      <c r="P89" s="9" t="n">
        <v>22</v>
      </c>
      <c r="Q89" s="22" t="n">
        <f aca="false">J89+K89+L89+M89+N89+O89+P89</f>
        <v>247</v>
      </c>
    </row>
    <row r="90" customFormat="false" ht="36" hidden="false" customHeight="false" outlineLevel="0" collapsed="false">
      <c r="A90" s="5" t="s">
        <v>43</v>
      </c>
      <c r="B90" s="23" t="s">
        <v>44</v>
      </c>
      <c r="C90" s="4" t="n">
        <v>200</v>
      </c>
      <c r="D90" s="24" t="e">
        <f aca="false">D91/D22*100</f>
        <v>#DIV/0!</v>
      </c>
      <c r="E90" s="24" t="e">
        <f aca="false">E91/E22*100</f>
        <v>#DIV/0!</v>
      </c>
      <c r="F90" s="24" t="e">
        <f aca="false">F91/F22*100</f>
        <v>#DIV/0!</v>
      </c>
      <c r="G90" s="24" t="e">
        <f aca="false">G91/G22*100</f>
        <v>#DIV/0!</v>
      </c>
      <c r="H90" s="24" t="e">
        <f aca="false">H91/H22*100</f>
        <v>#DIV/0!</v>
      </c>
      <c r="I90" s="24" t="e">
        <f aca="false">I91/I22*100</f>
        <v>#DIV/0!</v>
      </c>
      <c r="J90" s="24" t="e">
        <f aca="false">J91/J22*100</f>
        <v>#DIV/0!</v>
      </c>
      <c r="K90" s="24" t="e">
        <f aca="false">K91/K22*100</f>
        <v>#DIV/0!</v>
      </c>
      <c r="L90" s="24" t="e">
        <f aca="false">L91/L22*100</f>
        <v>#DIV/0!</v>
      </c>
      <c r="M90" s="24" t="e">
        <f aca="false">M91/M22*100</f>
        <v>#DIV/0!</v>
      </c>
      <c r="N90" s="24" t="e">
        <f aca="false">N91/N22*100</f>
        <v>#DIV/0!</v>
      </c>
      <c r="O90" s="24" t="e">
        <f aca="false">O91/O22*100</f>
        <v>#DIV/0!</v>
      </c>
      <c r="P90" s="24" t="e">
        <f aca="false">P91/P22*100</f>
        <v>#DIV/0!</v>
      </c>
      <c r="Q90" s="24" t="e">
        <f aca="false">Q91/Q22*100</f>
        <v>#DIV/0!</v>
      </c>
    </row>
    <row r="91" customFormat="false" ht="24" hidden="false" customHeight="false" outlineLevel="0" collapsed="false">
      <c r="A91" s="21" t="s">
        <v>45</v>
      </c>
      <c r="B91" s="9"/>
      <c r="C91" s="20"/>
      <c r="D91" s="9"/>
      <c r="E91" s="9"/>
      <c r="F91" s="9"/>
      <c r="G91" s="9"/>
      <c r="H91" s="9"/>
      <c r="I91" s="9"/>
      <c r="J91" s="9" t="n">
        <f aca="false">D91+E91+F91+G91+H91+I91</f>
        <v>0</v>
      </c>
      <c r="K91" s="9"/>
      <c r="L91" s="9"/>
      <c r="M91" s="9"/>
      <c r="N91" s="9"/>
      <c r="O91" s="9"/>
      <c r="P91" s="9"/>
      <c r="Q91" s="9" t="n">
        <f aca="false">J91+K91+L91+M91+N91+O91+P91</f>
        <v>0</v>
      </c>
    </row>
    <row r="92" customFormat="false" ht="32.25" hidden="false" customHeight="true" outlineLevel="0" collapsed="false">
      <c r="A92" s="3" t="s">
        <v>36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5" hidden="false" customHeight="false" outlineLevel="0" collapsed="false">
      <c r="A93" s="17" t="s">
        <v>38</v>
      </c>
      <c r="B93" s="7" t="s">
        <v>39</v>
      </c>
      <c r="C93" s="7" t="n">
        <v>60</v>
      </c>
      <c r="D93" s="18" t="e">
        <f aca="false">D94/D95*100</f>
        <v>#DIV/0!</v>
      </c>
      <c r="E93" s="18" t="e">
        <f aca="false">E94/E95*100</f>
        <v>#DIV/0!</v>
      </c>
      <c r="F93" s="18" t="e">
        <f aca="false">F94/F95*100</f>
        <v>#DIV/0!</v>
      </c>
      <c r="G93" s="18" t="e">
        <f aca="false">G94/G95*100</f>
        <v>#DIV/0!</v>
      </c>
      <c r="H93" s="18" t="e">
        <f aca="false">H94/H95*100</f>
        <v>#DIV/0!</v>
      </c>
      <c r="I93" s="18" t="e">
        <f aca="false">I94/I95*100</f>
        <v>#DIV/0!</v>
      </c>
      <c r="J93" s="18" t="e">
        <f aca="false">J94/J95*100</f>
        <v>#DIV/0!</v>
      </c>
      <c r="K93" s="18" t="e">
        <f aca="false">K94/K95*100</f>
        <v>#DIV/0!</v>
      </c>
      <c r="L93" s="18" t="e">
        <f aca="false">L94/L95*100</f>
        <v>#DIV/0!</v>
      </c>
      <c r="M93" s="18" t="e">
        <f aca="false">M94/M95*100</f>
        <v>#DIV/0!</v>
      </c>
      <c r="N93" s="18" t="e">
        <f aca="false">N94/N95*100</f>
        <v>#DIV/0!</v>
      </c>
      <c r="O93" s="18" t="e">
        <f aca="false">O94/O95*100</f>
        <v>#DIV/0!</v>
      </c>
      <c r="P93" s="18" t="e">
        <f aca="false">P94/P95*100</f>
        <v>#DIV/0!</v>
      </c>
      <c r="Q93" s="18" t="e">
        <f aca="false">Q94/Q95*100</f>
        <v>#DIV/0!</v>
      </c>
    </row>
    <row r="94" customFormat="false" ht="15" hidden="false" customHeight="false" outlineLevel="0" collapsed="false">
      <c r="A94" s="19" t="s">
        <v>40</v>
      </c>
      <c r="B94" s="9"/>
      <c r="C94" s="9"/>
      <c r="D94" s="9"/>
      <c r="E94" s="9"/>
      <c r="F94" s="9"/>
      <c r="G94" s="9"/>
      <c r="H94" s="9"/>
      <c r="I94" s="9"/>
      <c r="J94" s="9" t="n">
        <f aca="false">D94+E94+F94+G94+H94+I94</f>
        <v>0</v>
      </c>
      <c r="K94" s="9"/>
      <c r="L94" s="9"/>
      <c r="M94" s="9"/>
      <c r="N94" s="9"/>
      <c r="O94" s="9"/>
      <c r="P94" s="9"/>
      <c r="Q94" s="9" t="n">
        <f aca="false">J94+K94+L94+M94+N94+O94+P94</f>
        <v>0</v>
      </c>
    </row>
    <row r="95" customFormat="false" ht="15" hidden="false" customHeight="false" outlineLevel="0" collapsed="false">
      <c r="A95" s="19" t="s">
        <v>41</v>
      </c>
      <c r="B95" s="9"/>
      <c r="C95" s="9"/>
      <c r="D95" s="9" t="n">
        <f aca="false">D96*D23</f>
        <v>0</v>
      </c>
      <c r="E95" s="9" t="n">
        <f aca="false">E96*E23</f>
        <v>0</v>
      </c>
      <c r="F95" s="9" t="n">
        <f aca="false">F96*F23</f>
        <v>0</v>
      </c>
      <c r="G95" s="9" t="n">
        <f aca="false">G96*G23</f>
        <v>0</v>
      </c>
      <c r="H95" s="9" t="n">
        <f aca="false">H96*H23</f>
        <v>0</v>
      </c>
      <c r="I95" s="9" t="n">
        <f aca="false">I96*I23</f>
        <v>0</v>
      </c>
      <c r="J95" s="9" t="n">
        <f aca="false">D95+E95+F95+G95+H95+I95</f>
        <v>0</v>
      </c>
      <c r="K95" s="9" t="n">
        <f aca="false">K96*K23</f>
        <v>0</v>
      </c>
      <c r="L95" s="9" t="n">
        <f aca="false">L96*L23</f>
        <v>0</v>
      </c>
      <c r="M95" s="9" t="n">
        <f aca="false">M96*M23</f>
        <v>0</v>
      </c>
      <c r="N95" s="9" t="n">
        <f aca="false">N96*N23</f>
        <v>0</v>
      </c>
      <c r="O95" s="9" t="n">
        <f aca="false">O96*O23</f>
        <v>0</v>
      </c>
      <c r="P95" s="9" t="n">
        <f aca="false">P96*P23</f>
        <v>0</v>
      </c>
      <c r="Q95" s="9" t="n">
        <f aca="false">J95+K95+L95+M95+N95+O95+P95</f>
        <v>0</v>
      </c>
    </row>
    <row r="96" customFormat="false" ht="24" hidden="false" customHeight="false" outlineLevel="0" collapsed="false">
      <c r="A96" s="21" t="s">
        <v>42</v>
      </c>
      <c r="B96" s="9"/>
      <c r="C96" s="9"/>
      <c r="D96" s="9" t="n">
        <v>16</v>
      </c>
      <c r="E96" s="9" t="n">
        <v>19</v>
      </c>
      <c r="F96" s="9" t="n">
        <v>22</v>
      </c>
      <c r="G96" s="9" t="n">
        <v>21</v>
      </c>
      <c r="H96" s="9" t="n">
        <v>18</v>
      </c>
      <c r="I96" s="9" t="n">
        <v>21</v>
      </c>
      <c r="J96" s="22" t="n">
        <f aca="false">D96+E96+F96+G96+H96+I96</f>
        <v>117</v>
      </c>
      <c r="K96" s="9" t="n">
        <v>21</v>
      </c>
      <c r="L96" s="9" t="n">
        <v>23</v>
      </c>
      <c r="M96" s="9" t="n">
        <v>22</v>
      </c>
      <c r="N96" s="9" t="n">
        <v>21</v>
      </c>
      <c r="O96" s="9" t="n">
        <v>21</v>
      </c>
      <c r="P96" s="9" t="n">
        <v>22</v>
      </c>
      <c r="Q96" s="22" t="n">
        <f aca="false">J96+K96+L96+M96+N96+O96+P96</f>
        <v>247</v>
      </c>
    </row>
    <row r="97" customFormat="false" ht="36" hidden="false" customHeight="false" outlineLevel="0" collapsed="false">
      <c r="A97" s="5" t="s">
        <v>43</v>
      </c>
      <c r="B97" s="23" t="s">
        <v>44</v>
      </c>
      <c r="C97" s="4" t="n">
        <v>200</v>
      </c>
      <c r="D97" s="24" t="e">
        <f aca="false">D98/D23*100</f>
        <v>#DIV/0!</v>
      </c>
      <c r="E97" s="24" t="e">
        <f aca="false">E98/E23*100</f>
        <v>#DIV/0!</v>
      </c>
      <c r="F97" s="24" t="e">
        <f aca="false">F98/F23*100</f>
        <v>#DIV/0!</v>
      </c>
      <c r="G97" s="24" t="e">
        <f aca="false">G98/G23*100</f>
        <v>#DIV/0!</v>
      </c>
      <c r="H97" s="24" t="e">
        <f aca="false">H98/H23*100</f>
        <v>#DIV/0!</v>
      </c>
      <c r="I97" s="24" t="e">
        <f aca="false">I98/I23*100</f>
        <v>#DIV/0!</v>
      </c>
      <c r="J97" s="24" t="e">
        <f aca="false">J98/J23*100</f>
        <v>#DIV/0!</v>
      </c>
      <c r="K97" s="24" t="e">
        <f aca="false">K98/K23*100</f>
        <v>#DIV/0!</v>
      </c>
      <c r="L97" s="24" t="e">
        <f aca="false">L98/L23*100</f>
        <v>#DIV/0!</v>
      </c>
      <c r="M97" s="24" t="e">
        <f aca="false">M98/M23*100</f>
        <v>#DIV/0!</v>
      </c>
      <c r="N97" s="24" t="e">
        <f aca="false">N98/N23*100</f>
        <v>#DIV/0!</v>
      </c>
      <c r="O97" s="24" t="e">
        <f aca="false">O98/O23*100</f>
        <v>#DIV/0!</v>
      </c>
      <c r="P97" s="24" t="e">
        <f aca="false">P98/P23*100</f>
        <v>#DIV/0!</v>
      </c>
      <c r="Q97" s="24" t="e">
        <f aca="false">Q98/Q23*100</f>
        <v>#DIV/0!</v>
      </c>
    </row>
    <row r="98" customFormat="false" ht="24" hidden="false" customHeight="false" outlineLevel="0" collapsed="false">
      <c r="A98" s="21" t="s">
        <v>45</v>
      </c>
      <c r="B98" s="9"/>
      <c r="C98" s="20"/>
      <c r="D98" s="9"/>
      <c r="E98" s="9"/>
      <c r="F98" s="9"/>
      <c r="G98" s="9"/>
      <c r="H98" s="9"/>
      <c r="I98" s="9"/>
      <c r="J98" s="9" t="n">
        <f aca="false">D98+E98+F98+G98+H98+I98</f>
        <v>0</v>
      </c>
      <c r="K98" s="9"/>
      <c r="L98" s="9"/>
      <c r="M98" s="9"/>
      <c r="N98" s="9"/>
      <c r="O98" s="9"/>
      <c r="P98" s="9"/>
      <c r="Q98" s="9" t="n">
        <f aca="false">J98+K98+L98+M98+N98+O98+P98</f>
        <v>0</v>
      </c>
    </row>
    <row r="99" customFormat="false" ht="15" hidden="false" customHeight="true" outlineLevel="0" collapsed="false">
      <c r="A99" s="3" t="s">
        <v>29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30" hidden="false" customHeight="true" outlineLevel="0" collapsed="false">
      <c r="A100" s="3" t="s">
        <v>3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5" hidden="false" customHeight="false" outlineLevel="0" collapsed="false">
      <c r="A101" s="17" t="s">
        <v>38</v>
      </c>
      <c r="B101" s="7" t="s">
        <v>39</v>
      </c>
      <c r="C101" s="7" t="n">
        <v>60</v>
      </c>
      <c r="D101" s="18" t="n">
        <f aca="false">D102/D103*100</f>
        <v>61.5737203972498</v>
      </c>
      <c r="E101" s="18" t="n">
        <f aca="false">E102/E103*100</f>
        <v>46.5584415584416</v>
      </c>
      <c r="F101" s="18" t="n">
        <f aca="false">F102/F103*100</f>
        <v>53.4810126582279</v>
      </c>
      <c r="G101" s="18" t="n">
        <f aca="false">G102/G103*100</f>
        <v>64.4326866549089</v>
      </c>
      <c r="H101" s="18" t="n">
        <f aca="false">H102/H103*100</f>
        <v>64.7530864197531</v>
      </c>
      <c r="I101" s="18" t="n">
        <f aca="false">I102/I103*100</f>
        <v>20</v>
      </c>
      <c r="J101" s="18" t="n">
        <f aca="false">J102/J103*100</f>
        <v>57.7692797960484</v>
      </c>
      <c r="K101" s="18" t="n">
        <f aca="false">K102/K103*100</f>
        <v>45.1800232288037</v>
      </c>
      <c r="L101" s="18" t="n">
        <f aca="false">L102/L103*100</f>
        <v>41.0628019323672</v>
      </c>
      <c r="M101" s="18" t="n">
        <f aca="false">M102/M103*100</f>
        <v>38.6363636363636</v>
      </c>
      <c r="N101" s="18" t="n">
        <f aca="false">N102/N103*100</f>
        <v>45.2045606975184</v>
      </c>
      <c r="O101" s="18" t="n">
        <f aca="false">O102/O103*100</f>
        <v>40.1743796109993</v>
      </c>
      <c r="P101" s="18" t="n">
        <f aca="false">P102/P103*100</f>
        <v>44.5205479452055</v>
      </c>
      <c r="Q101" s="18" t="n">
        <f aca="false">Q102/Q103*100</f>
        <v>49.6008225474779</v>
      </c>
    </row>
    <row r="102" customFormat="false" ht="15" hidden="false" customHeight="false" outlineLevel="0" collapsed="false">
      <c r="A102" s="19" t="s">
        <v>40</v>
      </c>
      <c r="B102" s="9"/>
      <c r="C102" s="9"/>
      <c r="D102" s="9" t="n">
        <v>806</v>
      </c>
      <c r="E102" s="9" t="n">
        <v>717</v>
      </c>
      <c r="F102" s="9" t="n">
        <v>845</v>
      </c>
      <c r="G102" s="9" t="n">
        <v>1096</v>
      </c>
      <c r="H102" s="9" t="n">
        <v>1049</v>
      </c>
      <c r="I102" s="9" t="n">
        <v>19</v>
      </c>
      <c r="J102" s="9" t="n">
        <f aca="false">D102+E102+F102+G102+H102+I102</f>
        <v>4532</v>
      </c>
      <c r="K102" s="9" t="n">
        <v>389</v>
      </c>
      <c r="L102" s="9" t="n">
        <v>680</v>
      </c>
      <c r="M102" s="9" t="n">
        <v>612</v>
      </c>
      <c r="N102" s="9" t="n">
        <v>674</v>
      </c>
      <c r="O102" s="9" t="n">
        <v>599</v>
      </c>
      <c r="P102" s="9" t="n">
        <v>715</v>
      </c>
      <c r="Q102" s="9" t="n">
        <f aca="false">J102+K102+L102+M102+N102+O102+P102</f>
        <v>8201</v>
      </c>
    </row>
    <row r="103" customFormat="false" ht="15" hidden="false" customHeight="false" outlineLevel="0" collapsed="false">
      <c r="A103" s="19" t="s">
        <v>41</v>
      </c>
      <c r="B103" s="9"/>
      <c r="C103" s="9"/>
      <c r="D103" s="9" t="n">
        <f aca="false">D104*D25</f>
        <v>1309</v>
      </c>
      <c r="E103" s="9" t="n">
        <f aca="false">E104*E25</f>
        <v>1540</v>
      </c>
      <c r="F103" s="9" t="n">
        <f aca="false">F104*F25</f>
        <v>1580</v>
      </c>
      <c r="G103" s="9" t="n">
        <f aca="false">G104*G25</f>
        <v>1701</v>
      </c>
      <c r="H103" s="9" t="n">
        <f aca="false">H104*H25</f>
        <v>1620</v>
      </c>
      <c r="I103" s="9" t="n">
        <f aca="false">I104*I25</f>
        <v>95</v>
      </c>
      <c r="J103" s="9" t="n">
        <f aca="false">D103+E103+F103+G103+H103+I103</f>
        <v>7845</v>
      </c>
      <c r="K103" s="9" t="n">
        <f aca="false">K104*K25</f>
        <v>861</v>
      </c>
      <c r="L103" s="9" t="n">
        <f aca="false">L104*L25</f>
        <v>1656</v>
      </c>
      <c r="M103" s="9" t="n">
        <f aca="false">M104*M25</f>
        <v>1584</v>
      </c>
      <c r="N103" s="9" t="n">
        <f aca="false">N104*N25</f>
        <v>1491</v>
      </c>
      <c r="O103" s="9" t="n">
        <f aca="false">O104*O25</f>
        <v>1491</v>
      </c>
      <c r="P103" s="9" t="n">
        <f aca="false">P104*P25</f>
        <v>1606</v>
      </c>
      <c r="Q103" s="9" t="n">
        <f aca="false">J103+K103+L103+M103+N103+O103+P103</f>
        <v>16534</v>
      </c>
    </row>
    <row r="104" customFormat="false" ht="24" hidden="false" customHeight="false" outlineLevel="0" collapsed="false">
      <c r="A104" s="21" t="s">
        <v>42</v>
      </c>
      <c r="B104" s="9"/>
      <c r="C104" s="9"/>
      <c r="D104" s="9" t="n">
        <v>17</v>
      </c>
      <c r="E104" s="9" t="n">
        <v>20</v>
      </c>
      <c r="F104" s="9" t="n">
        <v>20</v>
      </c>
      <c r="G104" s="9" t="n">
        <v>21</v>
      </c>
      <c r="H104" s="9" t="n">
        <v>20</v>
      </c>
      <c r="I104" s="9" t="n">
        <v>19</v>
      </c>
      <c r="J104" s="22" t="n">
        <f aca="false">D104+E104+F104+G104+H104+I104</f>
        <v>117</v>
      </c>
      <c r="K104" s="9" t="n">
        <v>21</v>
      </c>
      <c r="L104" s="9" t="n">
        <v>23</v>
      </c>
      <c r="M104" s="9" t="n">
        <v>22</v>
      </c>
      <c r="N104" s="9" t="n">
        <v>21</v>
      </c>
      <c r="O104" s="9" t="n">
        <v>21</v>
      </c>
      <c r="P104" s="9" t="n">
        <v>22</v>
      </c>
      <c r="Q104" s="22" t="n">
        <f aca="false">J104+K104+L104+M104+N104+O104+P104</f>
        <v>247</v>
      </c>
    </row>
    <row r="105" customFormat="false" ht="36" hidden="false" customHeight="false" outlineLevel="0" collapsed="false">
      <c r="A105" s="5" t="s">
        <v>43</v>
      </c>
      <c r="B105" s="23" t="s">
        <v>44</v>
      </c>
      <c r="C105" s="4" t="n">
        <v>200</v>
      </c>
      <c r="D105" s="24" t="n">
        <f aca="false">D106/D25*100</f>
        <v>6.49350649350649</v>
      </c>
      <c r="E105" s="24" t="n">
        <f aca="false">E106/E25*100</f>
        <v>15.5844155844156</v>
      </c>
      <c r="F105" s="24" t="n">
        <f aca="false">F106/F25*100</f>
        <v>8.86075949367089</v>
      </c>
      <c r="G105" s="24" t="n">
        <f aca="false">G106/G25*100</f>
        <v>11.1111111111111</v>
      </c>
      <c r="H105" s="24" t="n">
        <f aca="false">H106/H25*100</f>
        <v>7.40740740740741</v>
      </c>
      <c r="I105" s="24" t="n">
        <f aca="false">I106/I25*100</f>
        <v>0</v>
      </c>
      <c r="J105" s="24" t="n">
        <f aca="false">J106/J25*100</f>
        <v>58.5</v>
      </c>
      <c r="K105" s="24" t="n">
        <f aca="false">K106/K25*100</f>
        <v>12.1951219512195</v>
      </c>
      <c r="L105" s="24" t="n">
        <f aca="false">L106/L25*100</f>
        <v>13.8888888888889</v>
      </c>
      <c r="M105" s="24" t="n">
        <f aca="false">M106/M25*100</f>
        <v>27.7777777777778</v>
      </c>
      <c r="N105" s="24" t="n">
        <f aca="false">N106/N25*100</f>
        <v>40.8450704225352</v>
      </c>
      <c r="O105" s="24" t="n">
        <f aca="false">O106/O25*100</f>
        <v>32.3943661971831</v>
      </c>
      <c r="P105" s="24" t="n">
        <f aca="false">P106/P25*100</f>
        <v>10.958904109589</v>
      </c>
      <c r="Q105" s="24" t="n">
        <f aca="false">Q106/Q25*100</f>
        <v>200</v>
      </c>
    </row>
    <row r="106" customFormat="false" ht="24" hidden="false" customHeight="false" outlineLevel="0" collapsed="false">
      <c r="A106" s="21" t="s">
        <v>45</v>
      </c>
      <c r="B106" s="9"/>
      <c r="C106" s="20"/>
      <c r="D106" s="9" t="n">
        <v>5</v>
      </c>
      <c r="E106" s="9" t="n">
        <v>12</v>
      </c>
      <c r="F106" s="9" t="n">
        <v>7</v>
      </c>
      <c r="G106" s="9" t="n">
        <v>9</v>
      </c>
      <c r="H106" s="9" t="n">
        <v>6</v>
      </c>
      <c r="I106" s="9" t="n">
        <v>0</v>
      </c>
      <c r="J106" s="9" t="n">
        <f aca="false">D106+E106+F106+G106+H106+I106</f>
        <v>39</v>
      </c>
      <c r="K106" s="9" t="n">
        <v>5</v>
      </c>
      <c r="L106" s="9" t="n">
        <v>10</v>
      </c>
      <c r="M106" s="9" t="n">
        <v>20</v>
      </c>
      <c r="N106" s="9" t="n">
        <v>29</v>
      </c>
      <c r="O106" s="9" t="n">
        <v>23</v>
      </c>
      <c r="P106" s="9" t="n">
        <v>8</v>
      </c>
      <c r="Q106" s="9" t="n">
        <f aca="false">J106+K106+L106+M106+N106+O106+P106</f>
        <v>134</v>
      </c>
    </row>
    <row r="107" customFormat="false" ht="27" hidden="false" customHeight="true" outlineLevel="0" collapsed="false">
      <c r="A107" s="3" t="s">
        <v>36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5" hidden="false" customHeight="false" outlineLevel="0" collapsed="false">
      <c r="A108" s="17" t="s">
        <v>38</v>
      </c>
      <c r="B108" s="7" t="s">
        <v>39</v>
      </c>
      <c r="C108" s="7" t="n">
        <v>60</v>
      </c>
      <c r="D108" s="18" t="n">
        <f aca="false">D109/D110*100</f>
        <v>59.6996245306633</v>
      </c>
      <c r="E108" s="18" t="n">
        <f aca="false">E109/E110*100</f>
        <v>51.2533333333333</v>
      </c>
      <c r="F108" s="18" t="n">
        <f aca="false">F109/F110*100</f>
        <v>64.2042440318302</v>
      </c>
      <c r="G108" s="18" t="n">
        <f aca="false">G109/G110*100</f>
        <v>62.0811287477954</v>
      </c>
      <c r="H108" s="18" t="n">
        <f aca="false">H109/H110*100</f>
        <v>62.2944297082228</v>
      </c>
      <c r="I108" s="18" t="n">
        <f aca="false">I109/I110*100</f>
        <v>56.0932532673967</v>
      </c>
      <c r="J108" s="18" t="n">
        <f aca="false">J109/J110*100</f>
        <v>59.2251613329516</v>
      </c>
      <c r="K108" s="18" t="n">
        <f aca="false">K109/K110*100</f>
        <v>49.4765281999325</v>
      </c>
      <c r="L108" s="18" t="n">
        <f aca="false">L109/L110*100</f>
        <v>43.4096109839817</v>
      </c>
      <c r="M108" s="18" t="n">
        <f aca="false">M109/M110*100</f>
        <v>58.2095190128431</v>
      </c>
      <c r="N108" s="18" t="n">
        <f aca="false">N109/N110*100</f>
        <v>67.3716413939878</v>
      </c>
      <c r="O108" s="18" t="n">
        <f aca="false">O109/O110*100</f>
        <v>57.3962918500734</v>
      </c>
      <c r="P108" s="18" t="n">
        <f aca="false">P109/P110*100</f>
        <v>61.7826307770442</v>
      </c>
      <c r="Q108" s="18" t="n">
        <f aca="false">Q109/Q110*100</f>
        <v>57.4649207854335</v>
      </c>
    </row>
    <row r="109" customFormat="false" ht="15" hidden="false" customHeight="false" outlineLevel="0" collapsed="false">
      <c r="A109" s="19" t="s">
        <v>40</v>
      </c>
      <c r="B109" s="9"/>
      <c r="C109" s="9"/>
      <c r="D109" s="9" t="n">
        <v>3816</v>
      </c>
      <c r="E109" s="9" t="n">
        <v>3844</v>
      </c>
      <c r="F109" s="9" t="n">
        <v>4841</v>
      </c>
      <c r="G109" s="9" t="n">
        <v>4928</v>
      </c>
      <c r="H109" s="9" t="n">
        <v>4697</v>
      </c>
      <c r="I109" s="9" t="n">
        <v>4764</v>
      </c>
      <c r="J109" s="9" t="n">
        <f aca="false">D109+E109+F109+G109+H109+I109</f>
        <v>26890</v>
      </c>
      <c r="K109" s="9" t="n">
        <v>4395</v>
      </c>
      <c r="L109" s="9" t="n">
        <v>3794</v>
      </c>
      <c r="M109" s="9" t="n">
        <v>4623</v>
      </c>
      <c r="N109" s="9" t="n">
        <v>5065</v>
      </c>
      <c r="O109" s="9" t="n">
        <v>4303</v>
      </c>
      <c r="P109" s="9" t="n">
        <v>4866</v>
      </c>
      <c r="Q109" s="9" t="n">
        <f aca="false">J109+K109+L109+M109+N109+O109+P109</f>
        <v>53936</v>
      </c>
    </row>
    <row r="110" customFormat="false" ht="15" hidden="false" customHeight="false" outlineLevel="0" collapsed="false">
      <c r="A110" s="19" t="s">
        <v>41</v>
      </c>
      <c r="B110" s="9"/>
      <c r="C110" s="9"/>
      <c r="D110" s="9" t="n">
        <f aca="false">D111*D26</f>
        <v>6392</v>
      </c>
      <c r="E110" s="9" t="n">
        <f aca="false">E111*E26</f>
        <v>7500</v>
      </c>
      <c r="F110" s="9" t="n">
        <f aca="false">F111*F26</f>
        <v>7540</v>
      </c>
      <c r="G110" s="9" t="n">
        <f aca="false">G111*G26</f>
        <v>7938</v>
      </c>
      <c r="H110" s="9" t="n">
        <f aca="false">H111*H26</f>
        <v>7540</v>
      </c>
      <c r="I110" s="9" t="n">
        <f aca="false">I111*I26</f>
        <v>8493</v>
      </c>
      <c r="J110" s="9" t="n">
        <f aca="false">D110+E110+F110+G110+H110+I110</f>
        <v>45403</v>
      </c>
      <c r="K110" s="9" t="n">
        <f aca="false">K111*K26</f>
        <v>8883</v>
      </c>
      <c r="L110" s="9" t="n">
        <f aca="false">L111*L26</f>
        <v>8740</v>
      </c>
      <c r="M110" s="9" t="n">
        <f aca="false">M111*M26</f>
        <v>7942</v>
      </c>
      <c r="N110" s="9" t="n">
        <f aca="false">N111*N26</f>
        <v>7518</v>
      </c>
      <c r="O110" s="9" t="n">
        <f aca="false">O111*O26</f>
        <v>7497</v>
      </c>
      <c r="P110" s="9" t="n">
        <f aca="false">P111*P26</f>
        <v>7876</v>
      </c>
      <c r="Q110" s="9" t="n">
        <f aca="false">J110+K110+L110+M110+N110+O110+P110</f>
        <v>93859</v>
      </c>
    </row>
    <row r="111" customFormat="false" ht="24" hidden="false" customHeight="false" outlineLevel="0" collapsed="false">
      <c r="A111" s="21" t="s">
        <v>42</v>
      </c>
      <c r="B111" s="9"/>
      <c r="C111" s="9"/>
      <c r="D111" s="9" t="n">
        <v>17</v>
      </c>
      <c r="E111" s="9" t="n">
        <v>20</v>
      </c>
      <c r="F111" s="9" t="n">
        <v>20</v>
      </c>
      <c r="G111" s="9" t="n">
        <v>21</v>
      </c>
      <c r="H111" s="9" t="n">
        <v>20</v>
      </c>
      <c r="I111" s="9" t="n">
        <v>19</v>
      </c>
      <c r="J111" s="22" t="n">
        <f aca="false">D111+E111+F111+G111+H111+I111</f>
        <v>117</v>
      </c>
      <c r="K111" s="9" t="n">
        <v>21</v>
      </c>
      <c r="L111" s="9" t="n">
        <v>23</v>
      </c>
      <c r="M111" s="9" t="n">
        <v>22</v>
      </c>
      <c r="N111" s="9" t="n">
        <v>21</v>
      </c>
      <c r="O111" s="9" t="n">
        <v>21</v>
      </c>
      <c r="P111" s="9" t="n">
        <v>22</v>
      </c>
      <c r="Q111" s="22" t="n">
        <f aca="false">J111+K111+L111+M111+N111+O111+P111</f>
        <v>247</v>
      </c>
    </row>
    <row r="112" customFormat="false" ht="36" hidden="false" customHeight="false" outlineLevel="0" collapsed="false">
      <c r="A112" s="5" t="s">
        <v>43</v>
      </c>
      <c r="B112" s="23" t="s">
        <v>44</v>
      </c>
      <c r="C112" s="4" t="n">
        <v>200</v>
      </c>
      <c r="D112" s="24" t="n">
        <f aca="false">D113/D26*100</f>
        <v>2.65957446808511</v>
      </c>
      <c r="E112" s="24" t="n">
        <f aca="false">E113/E26*100</f>
        <v>2.4</v>
      </c>
      <c r="F112" s="24" t="n">
        <f aca="false">F113/F26*100</f>
        <v>3.18302387267905</v>
      </c>
      <c r="G112" s="24" t="n">
        <f aca="false">G113/G26*100</f>
        <v>7.40740740740741</v>
      </c>
      <c r="H112" s="24" t="n">
        <f aca="false">H113/H26*100</f>
        <v>7.95755968169761</v>
      </c>
      <c r="I112" s="24" t="n">
        <f aca="false">I113/I26*100</f>
        <v>2.46085011185682</v>
      </c>
      <c r="J112" s="24" t="n">
        <f aca="false">J113/J26*100</f>
        <v>25.7510729613734</v>
      </c>
      <c r="K112" s="24" t="n">
        <f aca="false">K113/K26*100</f>
        <v>0</v>
      </c>
      <c r="L112" s="24" t="n">
        <f aca="false">L113/L26*100</f>
        <v>3.15789473684211</v>
      </c>
      <c r="M112" s="24" t="n">
        <f aca="false">M113/M26*100</f>
        <v>6.92520775623269</v>
      </c>
      <c r="N112" s="24" t="n">
        <f aca="false">N113/N26*100</f>
        <v>7.82122905027933</v>
      </c>
      <c r="O112" s="24" t="n">
        <f aca="false">O113/O26*100</f>
        <v>4.76190476190476</v>
      </c>
      <c r="P112" s="24" t="n">
        <f aca="false">P113/P26*100</f>
        <v>4.18994413407821</v>
      </c>
      <c r="Q112" s="24" t="n">
        <f aca="false">Q113/Q26*100</f>
        <v>51.7060367454068</v>
      </c>
    </row>
    <row r="113" customFormat="false" ht="24" hidden="false" customHeight="false" outlineLevel="0" collapsed="false">
      <c r="A113" s="21" t="s">
        <v>45</v>
      </c>
      <c r="B113" s="9"/>
      <c r="C113" s="20"/>
      <c r="D113" s="9" t="n">
        <v>10</v>
      </c>
      <c r="E113" s="9" t="n">
        <v>9</v>
      </c>
      <c r="F113" s="9" t="n">
        <v>12</v>
      </c>
      <c r="G113" s="9" t="n">
        <v>28</v>
      </c>
      <c r="H113" s="9" t="n">
        <v>30</v>
      </c>
      <c r="I113" s="9" t="n">
        <v>11</v>
      </c>
      <c r="J113" s="9" t="n">
        <f aca="false">D113+E113+F113+G113+H113+I113</f>
        <v>100</v>
      </c>
      <c r="K113" s="9" t="n">
        <v>0</v>
      </c>
      <c r="L113" s="9" t="n">
        <v>12</v>
      </c>
      <c r="M113" s="9" t="n">
        <v>25</v>
      </c>
      <c r="N113" s="9" t="n">
        <v>28</v>
      </c>
      <c r="O113" s="9" t="n">
        <v>17</v>
      </c>
      <c r="P113" s="9" t="n">
        <v>15</v>
      </c>
      <c r="Q113" s="9" t="n">
        <f aca="false">J113+K113+L113+M113+N113+O113+P113</f>
        <v>197</v>
      </c>
    </row>
    <row r="114" customFormat="false" ht="18.75" hidden="false" customHeight="true" outlineLevel="0" collapsed="false">
      <c r="A114" s="12" t="s">
        <v>33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8"/>
    </row>
    <row r="115" customFormat="false" ht="33" hidden="false" customHeight="true" outlineLevel="0" collapsed="false">
      <c r="A115" s="3" t="s">
        <v>3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A116" s="17" t="s">
        <v>38</v>
      </c>
      <c r="B116" s="7" t="s">
        <v>39</v>
      </c>
      <c r="C116" s="7" t="n">
        <v>60</v>
      </c>
      <c r="D116" s="18" t="e">
        <f aca="false">D117/D118*100</f>
        <v>#DIV/0!</v>
      </c>
      <c r="E116" s="18" t="e">
        <f aca="false">E117/E118*100</f>
        <v>#DIV/0!</v>
      </c>
      <c r="F116" s="18" t="e">
        <f aca="false">F117/F118*100</f>
        <v>#DIV/0!</v>
      </c>
      <c r="G116" s="18" t="e">
        <f aca="false">G117/G118*100</f>
        <v>#DIV/0!</v>
      </c>
      <c r="H116" s="18" t="e">
        <f aca="false">H117/H118*100</f>
        <v>#DIV/0!</v>
      </c>
      <c r="I116" s="18" t="e">
        <f aca="false">I117/I118*100</f>
        <v>#DIV/0!</v>
      </c>
      <c r="J116" s="18" t="e">
        <f aca="false">J117/J118*100</f>
        <v>#DIV/0!</v>
      </c>
      <c r="K116" s="18" t="e">
        <f aca="false">K117/K118*100</f>
        <v>#DIV/0!</v>
      </c>
      <c r="L116" s="18" t="e">
        <f aca="false">L117/L118*100</f>
        <v>#DIV/0!</v>
      </c>
      <c r="M116" s="18" t="e">
        <f aca="false">M117/M118*100</f>
        <v>#DIV/0!</v>
      </c>
      <c r="N116" s="18" t="e">
        <f aca="false">N117/N118*100</f>
        <v>#DIV/0!</v>
      </c>
      <c r="O116" s="18" t="e">
        <f aca="false">O117/O118*100</f>
        <v>#DIV/0!</v>
      </c>
      <c r="P116" s="18" t="e">
        <f aca="false">P117/P118*100</f>
        <v>#DIV/0!</v>
      </c>
      <c r="Q116" s="18" t="e">
        <f aca="false">Q117/Q118*100</f>
        <v>#DIV/0!</v>
      </c>
    </row>
    <row r="117" customFormat="false" ht="15" hidden="false" customHeight="false" outlineLevel="0" collapsed="false">
      <c r="A117" s="19" t="s">
        <v>40</v>
      </c>
      <c r="B117" s="9"/>
      <c r="C117" s="9"/>
      <c r="D117" s="9"/>
      <c r="E117" s="9"/>
      <c r="F117" s="9"/>
      <c r="G117" s="9"/>
      <c r="H117" s="9"/>
      <c r="I117" s="9"/>
      <c r="J117" s="9" t="n">
        <f aca="false">D117+E117+F117+G117+H117+I117</f>
        <v>0</v>
      </c>
      <c r="K117" s="9"/>
      <c r="L117" s="9"/>
      <c r="M117" s="9"/>
      <c r="N117" s="9"/>
      <c r="O117" s="9"/>
      <c r="P117" s="9"/>
      <c r="Q117" s="9" t="n">
        <f aca="false">J117+K117+L117+M117+N117+O117+P117</f>
        <v>0</v>
      </c>
    </row>
    <row r="118" customFormat="false" ht="15" hidden="false" customHeight="false" outlineLevel="0" collapsed="false">
      <c r="A118" s="19" t="s">
        <v>41</v>
      </c>
      <c r="B118" s="9"/>
      <c r="C118" s="9"/>
      <c r="D118" s="9" t="n">
        <f aca="false">D119*D28</f>
        <v>0</v>
      </c>
      <c r="E118" s="9" t="n">
        <f aca="false">E119*E28</f>
        <v>0</v>
      </c>
      <c r="F118" s="9" t="n">
        <f aca="false">F119*F28</f>
        <v>0</v>
      </c>
      <c r="G118" s="9" t="n">
        <f aca="false">G119*G28</f>
        <v>0</v>
      </c>
      <c r="H118" s="9" t="n">
        <f aca="false">H119*H28</f>
        <v>0</v>
      </c>
      <c r="I118" s="9" t="n">
        <f aca="false">I119*I28</f>
        <v>0</v>
      </c>
      <c r="J118" s="9" t="n">
        <f aca="false">D118+E118+F118+G118+H118+I118</f>
        <v>0</v>
      </c>
      <c r="K118" s="9" t="n">
        <f aca="false">K119*K28</f>
        <v>0</v>
      </c>
      <c r="L118" s="9" t="n">
        <f aca="false">L119*L28</f>
        <v>0</v>
      </c>
      <c r="M118" s="9" t="n">
        <f aca="false">M119*M28</f>
        <v>0</v>
      </c>
      <c r="N118" s="9" t="n">
        <f aca="false">N119*N28</f>
        <v>0</v>
      </c>
      <c r="O118" s="9" t="n">
        <f aca="false">O119*O28</f>
        <v>0</v>
      </c>
      <c r="P118" s="9" t="n">
        <f aca="false">P119*P28</f>
        <v>0</v>
      </c>
      <c r="Q118" s="9" t="n">
        <f aca="false">J118+K118+L118+M118+N118+O118+P118</f>
        <v>0</v>
      </c>
    </row>
    <row r="119" customFormat="false" ht="24" hidden="false" customHeight="false" outlineLevel="0" collapsed="false">
      <c r="A119" s="21" t="s">
        <v>42</v>
      </c>
      <c r="B119" s="9"/>
      <c r="C119" s="9"/>
      <c r="D119" s="9" t="n">
        <v>16</v>
      </c>
      <c r="E119" s="9" t="n">
        <v>19</v>
      </c>
      <c r="F119" s="9" t="n">
        <v>22</v>
      </c>
      <c r="G119" s="9" t="n">
        <v>21</v>
      </c>
      <c r="H119" s="9" t="n">
        <v>18</v>
      </c>
      <c r="I119" s="9" t="n">
        <v>21</v>
      </c>
      <c r="J119" s="22" t="n">
        <f aca="false">D119+E119+F119+G119+H119+I119</f>
        <v>117</v>
      </c>
      <c r="K119" s="9" t="n">
        <v>21</v>
      </c>
      <c r="L119" s="9" t="n">
        <v>23</v>
      </c>
      <c r="M119" s="9" t="n">
        <v>22</v>
      </c>
      <c r="N119" s="9" t="n">
        <v>21</v>
      </c>
      <c r="O119" s="9" t="n">
        <v>21</v>
      </c>
      <c r="P119" s="9" t="n">
        <v>22</v>
      </c>
      <c r="Q119" s="22" t="n">
        <f aca="false">J119+K119+L119+M119+N119+O119+P119</f>
        <v>247</v>
      </c>
    </row>
    <row r="120" customFormat="false" ht="36" hidden="false" customHeight="false" outlineLevel="0" collapsed="false">
      <c r="A120" s="5" t="s">
        <v>43</v>
      </c>
      <c r="B120" s="23" t="s">
        <v>44</v>
      </c>
      <c r="C120" s="4" t="n">
        <v>200</v>
      </c>
      <c r="D120" s="24" t="e">
        <f aca="false">D121/D28*100</f>
        <v>#DIV/0!</v>
      </c>
      <c r="E120" s="24" t="e">
        <f aca="false">E121/E28*100</f>
        <v>#DIV/0!</v>
      </c>
      <c r="F120" s="24" t="e">
        <f aca="false">F121/F28*100</f>
        <v>#DIV/0!</v>
      </c>
      <c r="G120" s="24" t="e">
        <f aca="false">G121/G28*100</f>
        <v>#DIV/0!</v>
      </c>
      <c r="H120" s="24" t="e">
        <f aca="false">H121/H28*100</f>
        <v>#DIV/0!</v>
      </c>
      <c r="I120" s="24" t="e">
        <f aca="false">I121/I28*100</f>
        <v>#DIV/0!</v>
      </c>
      <c r="J120" s="24" t="e">
        <f aca="false">J121/J28*100</f>
        <v>#DIV/0!</v>
      </c>
      <c r="K120" s="24" t="e">
        <f aca="false">K121/K28*100</f>
        <v>#DIV/0!</v>
      </c>
      <c r="L120" s="24" t="e">
        <f aca="false">L121/L28*100</f>
        <v>#DIV/0!</v>
      </c>
      <c r="M120" s="24" t="e">
        <f aca="false">M121/M28*100</f>
        <v>#DIV/0!</v>
      </c>
      <c r="N120" s="24" t="e">
        <f aca="false">N121/N28*100</f>
        <v>#DIV/0!</v>
      </c>
      <c r="O120" s="24" t="e">
        <f aca="false">O121/O28*100</f>
        <v>#DIV/0!</v>
      </c>
      <c r="P120" s="24" t="e">
        <f aca="false">P121/P28*100</f>
        <v>#DIV/0!</v>
      </c>
      <c r="Q120" s="24" t="e">
        <f aca="false">Q121/Q28*100</f>
        <v>#DIV/0!</v>
      </c>
    </row>
    <row r="121" customFormat="false" ht="24" hidden="false" customHeight="false" outlineLevel="0" collapsed="false">
      <c r="A121" s="21" t="s">
        <v>45</v>
      </c>
      <c r="B121" s="9"/>
      <c r="C121" s="20"/>
      <c r="D121" s="9"/>
      <c r="E121" s="9"/>
      <c r="F121" s="9"/>
      <c r="G121" s="9"/>
      <c r="H121" s="9"/>
      <c r="I121" s="9"/>
      <c r="J121" s="9" t="n">
        <f aca="false">D121+E121+F121+G121+H121+I121</f>
        <v>0</v>
      </c>
      <c r="K121" s="9"/>
      <c r="L121" s="9"/>
      <c r="M121" s="9"/>
      <c r="N121" s="9"/>
      <c r="O121" s="9"/>
      <c r="P121" s="9"/>
      <c r="Q121" s="9" t="n">
        <f aca="false">J121+K121+L121+M121+N121+O121+P121</f>
        <v>0</v>
      </c>
    </row>
  </sheetData>
  <mergeCells count="35">
    <mergeCell ref="A5:A7"/>
    <mergeCell ref="B5:B7"/>
    <mergeCell ref="C5:C7"/>
    <mergeCell ref="D5:Q5"/>
    <mergeCell ref="D6:Q6"/>
    <mergeCell ref="A8:Q8"/>
    <mergeCell ref="A9:Q9"/>
    <mergeCell ref="A10:Q10"/>
    <mergeCell ref="A13:Q13"/>
    <mergeCell ref="A18:P18"/>
    <mergeCell ref="A20:Q20"/>
    <mergeCell ref="A21:Q21"/>
    <mergeCell ref="A24:Q24"/>
    <mergeCell ref="A27:P27"/>
    <mergeCell ref="A29:Q29"/>
    <mergeCell ref="B30:Q30"/>
    <mergeCell ref="A31:Q31"/>
    <mergeCell ref="A32:Q32"/>
    <mergeCell ref="A39:Q39"/>
    <mergeCell ref="A46:Q46"/>
    <mergeCell ref="A47:Q47"/>
    <mergeCell ref="A54:Q54"/>
    <mergeCell ref="A61:Q61"/>
    <mergeCell ref="A68:Q68"/>
    <mergeCell ref="A75:P75"/>
    <mergeCell ref="A76:Q76"/>
    <mergeCell ref="A83:Q83"/>
    <mergeCell ref="A84:Q84"/>
    <mergeCell ref="A85:Q85"/>
    <mergeCell ref="A92:Q92"/>
    <mergeCell ref="A99:Q99"/>
    <mergeCell ref="A100:Q100"/>
    <mergeCell ref="A107:Q107"/>
    <mergeCell ref="A114:P114"/>
    <mergeCell ref="A115:Q115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05T06:10:33Z</dcterms:modified>
  <cp:revision>0</cp:revision>
  <dc:subject/>
  <dc:title/>
</cp:coreProperties>
</file>